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265395"/>
        <c:axId val="491484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636025"/>
        <c:axId val="47325237"/>
      </c:scatterChart>
      <c:valAx>
        <c:axId val="662653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14844"/>
        <c:crossesAt val="0"/>
        <c:crossBetween val="midCat"/>
      </c:valAx>
      <c:valAx>
        <c:axId val="491484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265395"/>
        <c:crossesAt val="0"/>
        <c:crossBetween val="midCat"/>
      </c:valAx>
      <c:valAx>
        <c:axId val="33636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25237"/>
        <c:crossBetween val="midCat"/>
      </c:valAx>
      <c:valAx>
        <c:axId val="473252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6360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