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6750004"/>
        <c:axId val="1626327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8336342"/>
        <c:axId val="91948488"/>
      </c:scatterChart>
      <c:valAx>
        <c:axId val="2675000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6263270"/>
        <c:crossesAt val="0"/>
        <c:crossBetween val="midCat"/>
      </c:valAx>
      <c:valAx>
        <c:axId val="1626327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6750004"/>
        <c:crossesAt val="0"/>
        <c:crossBetween val="midCat"/>
      </c:valAx>
      <c:valAx>
        <c:axId val="783363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1948488"/>
        <c:crossBetween val="midCat"/>
      </c:valAx>
      <c:valAx>
        <c:axId val="9194848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833634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7820461"/>
        <c:axId val="8566811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6478391"/>
        <c:axId val="40957558"/>
      </c:scatterChart>
      <c:valAx>
        <c:axId val="5782046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5668112"/>
        <c:crossesAt val="0"/>
        <c:crossBetween val="midCat"/>
      </c:valAx>
      <c:valAx>
        <c:axId val="8566811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7820461"/>
        <c:crossesAt val="0"/>
        <c:crossBetween val="midCat"/>
      </c:valAx>
      <c:valAx>
        <c:axId val="6647839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957558"/>
        <c:crossBetween val="midCat"/>
      </c:valAx>
      <c:valAx>
        <c:axId val="4095755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647839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