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1734018"/>
        <c:axId val="7646719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37422780"/>
        <c:axId val="86761665"/>
      </c:scatterChart>
      <c:valAx>
        <c:axId val="2173401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67194"/>
        <c:crossesAt val="0"/>
        <c:crossBetween val="midCat"/>
      </c:valAx>
      <c:valAx>
        <c:axId val="7646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34018"/>
        <c:crossesAt val="0"/>
        <c:crossBetween val="midCat"/>
      </c:valAx>
      <c:valAx>
        <c:axId val="3742278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665"/>
        <c:crossBetween val="midCat"/>
      </c:valAx>
      <c:valAx>
        <c:axId val="8676166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74227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81073100"/>
        <c:axId val="1558317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26616934"/>
        <c:axId val="4184757"/>
      </c:scatterChart>
      <c:valAx>
        <c:axId val="81073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3170"/>
        <c:crossesAt val="0"/>
        <c:crossBetween val="midCat"/>
      </c:valAx>
      <c:valAx>
        <c:axId val="1558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1073100"/>
        <c:crossesAt val="0"/>
        <c:crossBetween val="midCat"/>
      </c:valAx>
      <c:valAx>
        <c:axId val="266169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757"/>
        <c:crossBetween val="midCat"/>
      </c:valAx>
      <c:valAx>
        <c:axId val="41847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66169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