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1046797"/>
        <c:axId val="4342897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6296856"/>
        <c:axId val="60859404"/>
      </c:scatterChart>
      <c:valAx>
        <c:axId val="6104679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428973"/>
        <c:crossesAt val="0"/>
        <c:crossBetween val="midCat"/>
      </c:valAx>
      <c:valAx>
        <c:axId val="4342897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1046797"/>
        <c:crossesAt val="0"/>
        <c:crossBetween val="midCat"/>
      </c:valAx>
      <c:valAx>
        <c:axId val="562968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859404"/>
        <c:crossBetween val="midCat"/>
      </c:valAx>
      <c:valAx>
        <c:axId val="6085940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629685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