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8305586"/>
        <c:axId val="111662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8722611"/>
        <c:axId val="61036641"/>
      </c:scatterChart>
      <c:valAx>
        <c:axId val="883055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66299"/>
        <c:crossesAt val="0"/>
        <c:crossBetween val="midCat"/>
      </c:valAx>
      <c:valAx>
        <c:axId val="111662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305586"/>
        <c:crossesAt val="0"/>
        <c:crossBetween val="midCat"/>
      </c:valAx>
      <c:valAx>
        <c:axId val="88722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6641"/>
        <c:crossBetween val="midCat"/>
      </c:valAx>
      <c:valAx>
        <c:axId val="610366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22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