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27507563"/>
        <c:axId val="9817629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10768723"/>
        <c:axId val="38734596"/>
      </c:scatterChart>
      <c:valAx>
        <c:axId val="2750756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6292"/>
        <c:crossesAt val="0"/>
        <c:crossBetween val="midCat"/>
      </c:valAx>
      <c:valAx>
        <c:axId val="98176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7563"/>
        <c:crossesAt val="0"/>
        <c:crossBetween val="midCat"/>
      </c:valAx>
      <c:valAx>
        <c:axId val="107687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596"/>
        <c:crossBetween val="midCat"/>
      </c:valAx>
      <c:valAx>
        <c:axId val="3873459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07687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3562914"/>
        <c:axId val="5184286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3728483"/>
        <c:axId val="75146636"/>
      </c:scatterChart>
      <c:valAx>
        <c:axId val="535629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866"/>
        <c:crossesAt val="0"/>
        <c:crossBetween val="midCat"/>
      </c:valAx>
      <c:valAx>
        <c:axId val="5184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3562914"/>
        <c:crossesAt val="0"/>
        <c:crossBetween val="midCat"/>
      </c:valAx>
      <c:valAx>
        <c:axId val="437284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6636"/>
        <c:crossBetween val="midCat"/>
      </c:valAx>
      <c:valAx>
        <c:axId val="75146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37284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