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4420976"/>
        <c:axId val="730647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7852131"/>
        <c:axId val="54964563"/>
      </c:scatterChart>
      <c:valAx>
        <c:axId val="544209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064746"/>
        <c:crossesAt val="0"/>
        <c:crossBetween val="midCat"/>
      </c:valAx>
      <c:valAx>
        <c:axId val="730647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420976"/>
        <c:crossesAt val="0"/>
        <c:crossBetween val="midCat"/>
      </c:valAx>
      <c:valAx>
        <c:axId val="57852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64563"/>
        <c:crossBetween val="midCat"/>
      </c:valAx>
      <c:valAx>
        <c:axId val="549645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8521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