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8378980"/>
        <c:axId val="9929986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3754083"/>
        <c:axId val="15378171"/>
      </c:scatterChart>
      <c:valAx>
        <c:axId val="7837898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99860"/>
        <c:crossesAt val="0"/>
        <c:crossBetween val="midCat"/>
      </c:valAx>
      <c:valAx>
        <c:axId val="9929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78980"/>
        <c:crossesAt val="0"/>
        <c:crossBetween val="midCat"/>
      </c:valAx>
      <c:valAx>
        <c:axId val="837540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71"/>
        <c:crossBetween val="midCat"/>
      </c:valAx>
      <c:valAx>
        <c:axId val="1537817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37540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4596983"/>
        <c:axId val="8359963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4917691"/>
        <c:axId val="98010095"/>
      </c:scatterChart>
      <c:valAx>
        <c:axId val="545969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637"/>
        <c:crossesAt val="0"/>
        <c:crossBetween val="midCat"/>
      </c:valAx>
      <c:valAx>
        <c:axId val="8359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4596983"/>
        <c:crossesAt val="0"/>
        <c:crossBetween val="midCat"/>
      </c:valAx>
      <c:valAx>
        <c:axId val="149176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0095"/>
        <c:crossBetween val="midCat"/>
      </c:valAx>
      <c:valAx>
        <c:axId val="980100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49176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