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0372911"/>
        <c:axId val="1248774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878148"/>
        <c:axId val="16040605"/>
      </c:scatterChart>
      <c:valAx>
        <c:axId val="9037291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2487745"/>
        <c:crossesAt val="0"/>
        <c:crossBetween val="midCat"/>
      </c:valAx>
      <c:valAx>
        <c:axId val="1248774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0372911"/>
        <c:crossesAt val="0"/>
        <c:crossBetween val="midCat"/>
      </c:valAx>
      <c:valAx>
        <c:axId val="88781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040605"/>
        <c:crossBetween val="midCat"/>
      </c:valAx>
      <c:valAx>
        <c:axId val="1604060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8781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0496050"/>
        <c:axId val="1074340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955534"/>
        <c:axId val="19481731"/>
      </c:scatterChart>
      <c:valAx>
        <c:axId val="1049605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0743409"/>
        <c:crossesAt val="0"/>
        <c:crossBetween val="midCat"/>
      </c:valAx>
      <c:valAx>
        <c:axId val="1074340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0496050"/>
        <c:crossesAt val="0"/>
        <c:crossBetween val="midCat"/>
      </c:valAx>
      <c:valAx>
        <c:axId val="699555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481731"/>
        <c:crossBetween val="midCat"/>
      </c:valAx>
      <c:valAx>
        <c:axId val="1948173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95553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