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151614"/>
        <c:axId val="602439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3624243"/>
        <c:axId val="30932926"/>
      </c:scatterChart>
      <c:valAx>
        <c:axId val="415161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24396"/>
        <c:crossesAt val="0"/>
        <c:crossBetween val="midCat"/>
      </c:valAx>
      <c:valAx>
        <c:axId val="602439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51614"/>
        <c:crossesAt val="0"/>
        <c:crossBetween val="midCat"/>
      </c:valAx>
      <c:valAx>
        <c:axId val="436242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32926"/>
        <c:crossBetween val="midCat"/>
      </c:valAx>
      <c:valAx>
        <c:axId val="3093292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6242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