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4476751"/>
        <c:axId val="1903186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8463485"/>
        <c:axId val="76434212"/>
      </c:scatterChart>
      <c:valAx>
        <c:axId val="1447675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031860"/>
        <c:crossesAt val="0"/>
        <c:crossBetween val="midCat"/>
      </c:valAx>
      <c:valAx>
        <c:axId val="1903186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476751"/>
        <c:crossesAt val="0"/>
        <c:crossBetween val="midCat"/>
      </c:valAx>
      <c:valAx>
        <c:axId val="784634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34212"/>
        <c:crossBetween val="midCat"/>
      </c:valAx>
      <c:valAx>
        <c:axId val="7643421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4634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