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704211"/>
        <c:axId val="418073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653401"/>
        <c:axId val="17685673"/>
      </c:scatterChart>
      <c:valAx>
        <c:axId val="787042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807315"/>
        <c:crossesAt val="0"/>
        <c:crossBetween val="midCat"/>
      </c:valAx>
      <c:valAx>
        <c:axId val="418073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704211"/>
        <c:crossesAt val="0"/>
        <c:crossBetween val="midCat"/>
      </c:valAx>
      <c:valAx>
        <c:axId val="256534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685673"/>
        <c:crossBetween val="midCat"/>
      </c:valAx>
      <c:valAx>
        <c:axId val="176856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6534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240598"/>
        <c:axId val="384864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998501"/>
        <c:axId val="11958671"/>
      </c:scatterChart>
      <c:valAx>
        <c:axId val="152405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486412"/>
        <c:crossesAt val="0"/>
        <c:crossBetween val="midCat"/>
      </c:valAx>
      <c:valAx>
        <c:axId val="384864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240598"/>
        <c:crossesAt val="0"/>
        <c:crossBetween val="midCat"/>
      </c:valAx>
      <c:valAx>
        <c:axId val="959985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958671"/>
        <c:crossBetween val="midCat"/>
      </c:valAx>
      <c:valAx>
        <c:axId val="119586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99850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