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960815"/>
        <c:axId val="10553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94509"/>
        <c:axId val="35186536"/>
      </c:scatterChart>
      <c:valAx>
        <c:axId val="369608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55300"/>
        <c:crossesAt val="0"/>
        <c:crossBetween val="midCat"/>
      </c:valAx>
      <c:valAx>
        <c:axId val="10553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960815"/>
        <c:crossesAt val="0"/>
        <c:crossBetween val="midCat"/>
      </c:valAx>
      <c:valAx>
        <c:axId val="17945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186536"/>
        <c:crossBetween val="midCat"/>
      </c:valAx>
      <c:valAx>
        <c:axId val="351865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945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735490"/>
        <c:axId val="603093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849152"/>
        <c:axId val="78820364"/>
      </c:scatterChart>
      <c:valAx>
        <c:axId val="137354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309365"/>
        <c:crossesAt val="0"/>
        <c:crossBetween val="midCat"/>
      </c:valAx>
      <c:valAx>
        <c:axId val="603093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735490"/>
        <c:crossesAt val="0"/>
        <c:crossBetween val="midCat"/>
      </c:valAx>
      <c:valAx>
        <c:axId val="478491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820364"/>
        <c:crossBetween val="midCat"/>
      </c:valAx>
      <c:valAx>
        <c:axId val="788203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8491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