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3028544"/>
        <c:axId val="9932082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8302395"/>
        <c:axId val="26286500"/>
      </c:scatterChart>
      <c:valAx>
        <c:axId val="1302854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320824"/>
        <c:crossesAt val="0"/>
        <c:crossBetween val="midCat"/>
      </c:valAx>
      <c:valAx>
        <c:axId val="9932082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028544"/>
        <c:crossesAt val="0"/>
        <c:crossBetween val="midCat"/>
      </c:valAx>
      <c:valAx>
        <c:axId val="283023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86500"/>
        <c:crossBetween val="midCat"/>
      </c:valAx>
      <c:valAx>
        <c:axId val="2628650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3023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