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405222"/>
        <c:axId val="876095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779729"/>
        <c:axId val="79641603"/>
      </c:scatterChart>
      <c:valAx>
        <c:axId val="2840522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609534"/>
        <c:crossesAt val="0"/>
        <c:crossBetween val="midCat"/>
      </c:valAx>
      <c:valAx>
        <c:axId val="876095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405222"/>
        <c:crossesAt val="0"/>
        <c:crossBetween val="midCat"/>
      </c:valAx>
      <c:valAx>
        <c:axId val="597797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41603"/>
        <c:crossBetween val="midCat"/>
      </c:valAx>
      <c:valAx>
        <c:axId val="796416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7797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