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3895740"/>
        <c:axId val="5963667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3812390"/>
        <c:axId val="25768161"/>
      </c:scatterChart>
      <c:valAx>
        <c:axId val="8389574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9636672"/>
        <c:crossesAt val="0"/>
        <c:crossBetween val="midCat"/>
      </c:valAx>
      <c:valAx>
        <c:axId val="5963667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3895740"/>
        <c:crossesAt val="0"/>
        <c:crossBetween val="midCat"/>
      </c:valAx>
      <c:valAx>
        <c:axId val="338123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768161"/>
        <c:crossBetween val="midCat"/>
      </c:valAx>
      <c:valAx>
        <c:axId val="2576816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381239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8364342"/>
        <c:axId val="9368717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6861373"/>
        <c:axId val="72146776"/>
      </c:scatterChart>
      <c:valAx>
        <c:axId val="1836434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3687177"/>
        <c:crossesAt val="0"/>
        <c:crossBetween val="midCat"/>
      </c:valAx>
      <c:valAx>
        <c:axId val="9368717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8364342"/>
        <c:crossesAt val="0"/>
        <c:crossBetween val="midCat"/>
      </c:valAx>
      <c:valAx>
        <c:axId val="6686137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146776"/>
        <c:crossBetween val="midCat"/>
      </c:valAx>
      <c:valAx>
        <c:axId val="7214677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686137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