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393880"/>
        <c:axId val="6609912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8357119"/>
        <c:axId val="5895181"/>
      </c:scatterChart>
      <c:valAx>
        <c:axId val="739388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6099126"/>
        <c:crossesAt val="0"/>
        <c:crossBetween val="midCat"/>
      </c:valAx>
      <c:valAx>
        <c:axId val="6609912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393880"/>
        <c:crossesAt val="0"/>
        <c:crossBetween val="midCat"/>
      </c:valAx>
      <c:valAx>
        <c:axId val="483571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95181"/>
        <c:crossBetween val="midCat"/>
      </c:valAx>
      <c:valAx>
        <c:axId val="589518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835711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