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882989"/>
        <c:axId val="184136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228405"/>
        <c:axId val="59425922"/>
      </c:scatterChart>
      <c:valAx>
        <c:axId val="678829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413657"/>
        <c:crossesAt val="0"/>
        <c:crossBetween val="midCat"/>
      </c:valAx>
      <c:valAx>
        <c:axId val="184136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882989"/>
        <c:crossesAt val="0"/>
        <c:crossBetween val="midCat"/>
      </c:valAx>
      <c:valAx>
        <c:axId val="712284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425922"/>
        <c:crossBetween val="midCat"/>
      </c:valAx>
      <c:valAx>
        <c:axId val="594259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2284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43456"/>
        <c:axId val="27905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163015"/>
        <c:axId val="98480260"/>
      </c:scatterChart>
      <c:valAx>
        <c:axId val="34434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90566"/>
        <c:crossesAt val="0"/>
        <c:crossBetween val="midCat"/>
      </c:valAx>
      <c:valAx>
        <c:axId val="27905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43456"/>
        <c:crossesAt val="0"/>
        <c:crossBetween val="midCat"/>
      </c:valAx>
      <c:valAx>
        <c:axId val="681630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480260"/>
        <c:crossBetween val="midCat"/>
      </c:valAx>
      <c:valAx>
        <c:axId val="984802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1630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