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235220"/>
        <c:axId val="6376375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1636962"/>
        <c:axId val="97819776"/>
      </c:scatterChart>
      <c:valAx>
        <c:axId val="423522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3763758"/>
        <c:crossesAt val="0"/>
        <c:crossBetween val="midCat"/>
      </c:valAx>
      <c:valAx>
        <c:axId val="6376375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235220"/>
        <c:crossesAt val="0"/>
        <c:crossBetween val="midCat"/>
      </c:valAx>
      <c:valAx>
        <c:axId val="7163696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7819776"/>
        <c:crossBetween val="midCat"/>
      </c:valAx>
      <c:valAx>
        <c:axId val="9781977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163696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8320961"/>
        <c:axId val="3828071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9561631"/>
        <c:axId val="20151452"/>
      </c:scatterChart>
      <c:valAx>
        <c:axId val="3832096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8280713"/>
        <c:crossesAt val="0"/>
        <c:crossBetween val="midCat"/>
      </c:valAx>
      <c:valAx>
        <c:axId val="3828071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8320961"/>
        <c:crossesAt val="0"/>
        <c:crossBetween val="midCat"/>
      </c:valAx>
      <c:valAx>
        <c:axId val="6956163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0151452"/>
        <c:crossBetween val="midCat"/>
      </c:valAx>
      <c:valAx>
        <c:axId val="2015145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956163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