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5989507"/>
        <c:axId val="1849122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6748611"/>
        <c:axId val="53647196"/>
      </c:scatterChart>
      <c:valAx>
        <c:axId val="8598950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491227"/>
        <c:crossesAt val="0"/>
        <c:crossBetween val="midCat"/>
      </c:valAx>
      <c:valAx>
        <c:axId val="1849122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989507"/>
        <c:crossesAt val="0"/>
        <c:crossBetween val="midCat"/>
      </c:valAx>
      <c:valAx>
        <c:axId val="667486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47196"/>
        <c:crossBetween val="midCat"/>
      </c:valAx>
      <c:valAx>
        <c:axId val="5364719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7486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