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988246"/>
        <c:axId val="574467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252328"/>
        <c:axId val="50930694"/>
      </c:scatterChart>
      <c:valAx>
        <c:axId val="1298824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446728"/>
        <c:crossesAt val="0"/>
        <c:crossBetween val="midCat"/>
      </c:valAx>
      <c:valAx>
        <c:axId val="574467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988246"/>
        <c:crossesAt val="0"/>
        <c:crossBetween val="midCat"/>
      </c:valAx>
      <c:valAx>
        <c:axId val="47252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0694"/>
        <c:crossBetween val="midCat"/>
      </c:valAx>
      <c:valAx>
        <c:axId val="509306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2523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