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778"/>
        <c:axId val="444079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186106"/>
        <c:axId val="43836307"/>
      </c:scatterChart>
      <c:valAx>
        <c:axId val="877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407986"/>
        <c:crossesAt val="0"/>
        <c:crossBetween val="midCat"/>
      </c:valAx>
      <c:valAx>
        <c:axId val="444079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778"/>
        <c:crossesAt val="0"/>
        <c:crossBetween val="midCat"/>
      </c:valAx>
      <c:valAx>
        <c:axId val="961861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836307"/>
        <c:crossBetween val="midCat"/>
      </c:valAx>
      <c:valAx>
        <c:axId val="438363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1861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687602"/>
        <c:axId val="646764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190183"/>
        <c:axId val="50144861"/>
      </c:scatterChart>
      <c:valAx>
        <c:axId val="816876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676457"/>
        <c:crossesAt val="0"/>
        <c:crossBetween val="midCat"/>
      </c:valAx>
      <c:valAx>
        <c:axId val="646764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687602"/>
        <c:crossesAt val="0"/>
        <c:crossBetween val="midCat"/>
      </c:valAx>
      <c:valAx>
        <c:axId val="441901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144861"/>
        <c:crossBetween val="midCat"/>
      </c:valAx>
      <c:valAx>
        <c:axId val="501448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19018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