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874652"/>
        <c:axId val="300756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534554"/>
        <c:axId val="3582689"/>
      </c:scatterChart>
      <c:valAx>
        <c:axId val="448746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075676"/>
        <c:crossesAt val="0"/>
        <c:crossBetween val="midCat"/>
      </c:valAx>
      <c:valAx>
        <c:axId val="300756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874652"/>
        <c:crossesAt val="0"/>
        <c:crossBetween val="midCat"/>
      </c:valAx>
      <c:valAx>
        <c:axId val="355345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82689"/>
        <c:crossBetween val="midCat"/>
      </c:valAx>
      <c:valAx>
        <c:axId val="35826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5345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27900"/>
        <c:axId val="596773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772217"/>
        <c:axId val="71110182"/>
      </c:scatterChart>
      <c:valAx>
        <c:axId val="28279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677311"/>
        <c:crossesAt val="0"/>
        <c:crossBetween val="midCat"/>
      </c:valAx>
      <c:valAx>
        <c:axId val="596773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27900"/>
        <c:crossesAt val="0"/>
        <c:crossBetween val="midCat"/>
      </c:valAx>
      <c:valAx>
        <c:axId val="967722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110182"/>
        <c:crossBetween val="midCat"/>
      </c:valAx>
      <c:valAx>
        <c:axId val="711101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7722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