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332877"/>
        <c:axId val="425069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18919"/>
        <c:axId val="64365074"/>
      </c:scatterChart>
      <c:valAx>
        <c:axId val="563328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506992"/>
        <c:crossesAt val="0"/>
        <c:crossBetween val="midCat"/>
      </c:valAx>
      <c:valAx>
        <c:axId val="425069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332877"/>
        <c:crossesAt val="0"/>
        <c:crossBetween val="midCat"/>
      </c:valAx>
      <c:valAx>
        <c:axId val="10018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5074"/>
        <c:crossBetween val="midCat"/>
      </c:valAx>
      <c:valAx>
        <c:axId val="643650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189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