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55984021"/>
        <c:axId val="3543740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68845130"/>
        <c:axId val="9433720"/>
      </c:scatterChart>
      <c:valAx>
        <c:axId val="55984021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37400"/>
        <c:crossesAt val="0"/>
        <c:crossBetween val="midCat"/>
      </c:valAx>
      <c:valAx>
        <c:axId val="35437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84021"/>
        <c:crossesAt val="0"/>
        <c:crossBetween val="midCat"/>
      </c:valAx>
      <c:valAx>
        <c:axId val="6884513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20"/>
        <c:crossBetween val="midCat"/>
      </c:valAx>
      <c:valAx>
        <c:axId val="943372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88451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49322765"/>
        <c:axId val="3243621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22579639"/>
        <c:axId val="67077869"/>
      </c:scatterChart>
      <c:valAx>
        <c:axId val="4932276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6214"/>
        <c:crossesAt val="0"/>
        <c:crossBetween val="midCat"/>
      </c:valAx>
      <c:valAx>
        <c:axId val="32436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9322765"/>
        <c:crossesAt val="0"/>
        <c:crossBetween val="midCat"/>
      </c:valAx>
      <c:valAx>
        <c:axId val="2257963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7869"/>
        <c:crossBetween val="midCat"/>
      </c:valAx>
      <c:valAx>
        <c:axId val="670778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25796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