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2629162"/>
        <c:axId val="3669218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22617375"/>
        <c:axId val="34240953"/>
      </c:scatterChart>
      <c:valAx>
        <c:axId val="426291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6692183"/>
        <c:crossesAt val="0"/>
        <c:crossBetween val="midCat"/>
      </c:valAx>
      <c:valAx>
        <c:axId val="3669218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2629162"/>
        <c:crossesAt val="0"/>
        <c:crossBetween val="midCat"/>
      </c:valAx>
      <c:valAx>
        <c:axId val="226173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0953"/>
        <c:crossBetween val="midCat"/>
      </c:valAx>
      <c:valAx>
        <c:axId val="3424095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6173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