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8794631"/>
        <c:axId val="68765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1736757"/>
        <c:axId val="97745734"/>
      </c:scatterChart>
      <c:valAx>
        <c:axId val="487946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76516"/>
        <c:crossesAt val="0"/>
        <c:crossBetween val="midCat"/>
      </c:valAx>
      <c:valAx>
        <c:axId val="68765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794631"/>
        <c:crossesAt val="0"/>
        <c:crossBetween val="midCat"/>
      </c:valAx>
      <c:valAx>
        <c:axId val="31736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5734"/>
        <c:crossBetween val="midCat"/>
      </c:valAx>
      <c:valAx>
        <c:axId val="977457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7367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