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7422144"/>
        <c:axId val="3488133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99964156"/>
        <c:axId val="89098590"/>
      </c:scatterChart>
      <c:valAx>
        <c:axId val="742214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881335"/>
        <c:crossesAt val="0"/>
        <c:crossBetween val="midCat"/>
      </c:valAx>
      <c:valAx>
        <c:axId val="34881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2144"/>
        <c:crossesAt val="0"/>
        <c:crossBetween val="midCat"/>
      </c:valAx>
      <c:valAx>
        <c:axId val="99964156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590"/>
        <c:crossBetween val="midCat"/>
      </c:valAx>
      <c:valAx>
        <c:axId val="89098590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996415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47096070"/>
        <c:axId val="4582883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4563741"/>
        <c:axId val="33880992"/>
      </c:scatterChart>
      <c:valAx>
        <c:axId val="4709607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8833"/>
        <c:crossesAt val="0"/>
        <c:crossBetween val="midCat"/>
      </c:valAx>
      <c:valAx>
        <c:axId val="4582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7096070"/>
        <c:crossesAt val="0"/>
        <c:crossBetween val="midCat"/>
      </c:valAx>
      <c:valAx>
        <c:axId val="5456374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0992"/>
        <c:crossBetween val="midCat"/>
      </c:valAx>
      <c:valAx>
        <c:axId val="338809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45637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