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565509"/>
        <c:axId val="704217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923948"/>
        <c:axId val="62888465"/>
      </c:scatterChart>
      <c:valAx>
        <c:axId val="195655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0421768"/>
        <c:crossesAt val="0"/>
        <c:crossBetween val="midCat"/>
      </c:valAx>
      <c:valAx>
        <c:axId val="704217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565509"/>
        <c:crossesAt val="0"/>
        <c:crossBetween val="midCat"/>
      </c:valAx>
      <c:valAx>
        <c:axId val="349239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888465"/>
        <c:crossBetween val="midCat"/>
      </c:valAx>
      <c:valAx>
        <c:axId val="628884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9239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023525"/>
        <c:axId val="296215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23634"/>
        <c:axId val="86973546"/>
      </c:scatterChart>
      <c:valAx>
        <c:axId val="710235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621531"/>
        <c:crossesAt val="0"/>
        <c:crossBetween val="midCat"/>
      </c:valAx>
      <c:valAx>
        <c:axId val="296215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023525"/>
        <c:crossesAt val="0"/>
        <c:crossBetween val="midCat"/>
      </c:valAx>
      <c:valAx>
        <c:axId val="74236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973546"/>
        <c:crossBetween val="midCat"/>
      </c:valAx>
      <c:valAx>
        <c:axId val="869735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236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