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515089"/>
        <c:axId val="1801354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78769"/>
        <c:axId val="80228640"/>
      </c:scatterChart>
      <c:valAx>
        <c:axId val="205150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013544"/>
        <c:crossesAt val="0"/>
        <c:crossBetween val="midCat"/>
      </c:valAx>
      <c:valAx>
        <c:axId val="1801354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515089"/>
        <c:crossesAt val="0"/>
        <c:crossBetween val="midCat"/>
      </c:valAx>
      <c:valAx>
        <c:axId val="3778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28640"/>
        <c:crossBetween val="midCat"/>
      </c:valAx>
      <c:valAx>
        <c:axId val="8022864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787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