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743052"/>
        <c:axId val="199272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39225"/>
        <c:axId val="89463579"/>
      </c:scatterChart>
      <c:valAx>
        <c:axId val="447430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27229"/>
        <c:crossesAt val="0"/>
        <c:crossBetween val="midCat"/>
      </c:valAx>
      <c:valAx>
        <c:axId val="199272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743052"/>
        <c:crossesAt val="0"/>
        <c:crossBetween val="midCat"/>
      </c:valAx>
      <c:valAx>
        <c:axId val="7439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63579"/>
        <c:crossBetween val="midCat"/>
      </c:valAx>
      <c:valAx>
        <c:axId val="894635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392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