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249385"/>
        <c:axId val="183128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996123"/>
        <c:axId val="31885620"/>
      </c:scatterChart>
      <c:valAx>
        <c:axId val="962493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312810"/>
        <c:crossesAt val="0"/>
        <c:crossBetween val="midCat"/>
      </c:valAx>
      <c:valAx>
        <c:axId val="183128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249385"/>
        <c:crossesAt val="0"/>
        <c:crossBetween val="midCat"/>
      </c:valAx>
      <c:valAx>
        <c:axId val="989961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885620"/>
        <c:crossBetween val="midCat"/>
      </c:valAx>
      <c:valAx>
        <c:axId val="318856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9961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142608"/>
        <c:axId val="99024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662688"/>
        <c:axId val="76265099"/>
      </c:scatterChart>
      <c:valAx>
        <c:axId val="481426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02462"/>
        <c:crossesAt val="0"/>
        <c:crossBetween val="midCat"/>
      </c:valAx>
      <c:valAx>
        <c:axId val="99024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142608"/>
        <c:crossesAt val="0"/>
        <c:crossBetween val="midCat"/>
      </c:valAx>
      <c:valAx>
        <c:axId val="136626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65099"/>
        <c:crossBetween val="midCat"/>
      </c:valAx>
      <c:valAx>
        <c:axId val="762650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6626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