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2580559"/>
        <c:axId val="5414177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5601590"/>
        <c:axId val="72281007"/>
      </c:scatterChart>
      <c:valAx>
        <c:axId val="6258055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4141772"/>
        <c:crossesAt val="0"/>
        <c:crossBetween val="midCat"/>
      </c:valAx>
      <c:valAx>
        <c:axId val="5414177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2580559"/>
        <c:crossesAt val="0"/>
        <c:crossBetween val="midCat"/>
      </c:valAx>
      <c:valAx>
        <c:axId val="3560159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2281007"/>
        <c:crossBetween val="midCat"/>
      </c:valAx>
      <c:valAx>
        <c:axId val="7228100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560159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1887787"/>
        <c:axId val="357700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0337004"/>
        <c:axId val="96598941"/>
      </c:scatterChart>
      <c:valAx>
        <c:axId val="8188778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577004"/>
        <c:crossesAt val="0"/>
        <c:crossBetween val="midCat"/>
      </c:valAx>
      <c:valAx>
        <c:axId val="357700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1887787"/>
        <c:crossesAt val="0"/>
        <c:crossBetween val="midCat"/>
      </c:valAx>
      <c:valAx>
        <c:axId val="5033700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6598941"/>
        <c:crossBetween val="midCat"/>
      </c:valAx>
      <c:valAx>
        <c:axId val="9659894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033700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