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539983"/>
        <c:axId val="255247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392573"/>
        <c:axId val="71107424"/>
      </c:scatterChart>
      <c:valAx>
        <c:axId val="645399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24764"/>
        <c:crossesAt val="0"/>
        <c:crossBetween val="midCat"/>
      </c:valAx>
      <c:valAx>
        <c:axId val="255247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539983"/>
        <c:crossesAt val="0"/>
        <c:crossBetween val="midCat"/>
      </c:valAx>
      <c:valAx>
        <c:axId val="36392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7424"/>
        <c:crossBetween val="midCat"/>
      </c:valAx>
      <c:valAx>
        <c:axId val="711074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3925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