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63226754"/>
        <c:axId val="3910726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58544495"/>
        <c:axId val="72998177"/>
      </c:scatterChart>
      <c:valAx>
        <c:axId val="6322675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9107260"/>
        <c:crossesAt val="0"/>
        <c:crossBetween val="midCat"/>
      </c:valAx>
      <c:valAx>
        <c:axId val="3910726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3226754"/>
        <c:crossesAt val="0"/>
        <c:crossBetween val="midCat"/>
      </c:valAx>
      <c:valAx>
        <c:axId val="5854449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998177"/>
        <c:crossBetween val="midCat"/>
      </c:valAx>
      <c:valAx>
        <c:axId val="72998177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854449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