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4778285"/>
        <c:axId val="4727803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3727166"/>
        <c:axId val="88437671"/>
      </c:scatterChart>
      <c:valAx>
        <c:axId val="7477828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78037"/>
        <c:crossesAt val="0"/>
        <c:crossBetween val="midCat"/>
      </c:valAx>
      <c:valAx>
        <c:axId val="47278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78285"/>
        <c:crossesAt val="0"/>
        <c:crossBetween val="midCat"/>
      </c:valAx>
      <c:valAx>
        <c:axId val="9372716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71"/>
        <c:crossBetween val="midCat"/>
      </c:valAx>
      <c:valAx>
        <c:axId val="8843767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37271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6936545"/>
        <c:axId val="9597769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69127937"/>
        <c:axId val="75377180"/>
      </c:scatterChart>
      <c:valAx>
        <c:axId val="469365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7697"/>
        <c:crossesAt val="0"/>
        <c:crossBetween val="midCat"/>
      </c:valAx>
      <c:valAx>
        <c:axId val="9597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6936545"/>
        <c:crossesAt val="0"/>
        <c:crossBetween val="midCat"/>
      </c:valAx>
      <c:valAx>
        <c:axId val="691279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7180"/>
        <c:crossBetween val="midCat"/>
      </c:valAx>
      <c:valAx>
        <c:axId val="753771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91279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