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348392"/>
        <c:axId val="68190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383683"/>
        <c:axId val="61919788"/>
      </c:scatterChart>
      <c:valAx>
        <c:axId val="313483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19033"/>
        <c:crossesAt val="0"/>
        <c:crossBetween val="midCat"/>
      </c:valAx>
      <c:valAx>
        <c:axId val="68190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348392"/>
        <c:crossesAt val="0"/>
        <c:crossBetween val="midCat"/>
      </c:valAx>
      <c:valAx>
        <c:axId val="713836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19788"/>
        <c:crossBetween val="midCat"/>
      </c:valAx>
      <c:valAx>
        <c:axId val="619197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3836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