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627405"/>
        <c:axId val="420473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856273"/>
        <c:axId val="24654071"/>
      </c:scatterChart>
      <c:valAx>
        <c:axId val="756274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047335"/>
        <c:crossesAt val="0"/>
        <c:crossBetween val="midCat"/>
      </c:valAx>
      <c:valAx>
        <c:axId val="420473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627405"/>
        <c:crossesAt val="0"/>
        <c:crossBetween val="midCat"/>
      </c:valAx>
      <c:valAx>
        <c:axId val="28562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654071"/>
        <c:crossBetween val="midCat"/>
      </c:valAx>
      <c:valAx>
        <c:axId val="246540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85627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0706128"/>
        <c:axId val="8533930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3434936"/>
        <c:axId val="79852328"/>
      </c:scatterChart>
      <c:valAx>
        <c:axId val="3070612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339301"/>
        <c:crossesAt val="0"/>
        <c:crossBetween val="midCat"/>
      </c:valAx>
      <c:valAx>
        <c:axId val="8533930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0706128"/>
        <c:crossesAt val="0"/>
        <c:crossBetween val="midCat"/>
      </c:valAx>
      <c:valAx>
        <c:axId val="834349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852328"/>
        <c:crossBetween val="midCat"/>
      </c:valAx>
      <c:valAx>
        <c:axId val="7985232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34349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