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8658025"/>
        <c:axId val="6308920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8390428"/>
        <c:axId val="1260432"/>
      </c:scatterChart>
      <c:valAx>
        <c:axId val="1865802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3089200"/>
        <c:crossesAt val="0"/>
        <c:crossBetween val="midCat"/>
      </c:valAx>
      <c:valAx>
        <c:axId val="6308920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8658025"/>
        <c:crossesAt val="0"/>
        <c:crossBetween val="midCat"/>
      </c:valAx>
      <c:valAx>
        <c:axId val="983904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60432"/>
        <c:crossBetween val="midCat"/>
      </c:valAx>
      <c:valAx>
        <c:axId val="126043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839042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3001550"/>
        <c:axId val="1533460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0478076"/>
        <c:axId val="53089326"/>
      </c:scatterChart>
      <c:valAx>
        <c:axId val="9300155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5334602"/>
        <c:crossesAt val="0"/>
        <c:crossBetween val="midCat"/>
      </c:valAx>
      <c:valAx>
        <c:axId val="1533460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3001550"/>
        <c:crossesAt val="0"/>
        <c:crossBetween val="midCat"/>
      </c:valAx>
      <c:valAx>
        <c:axId val="7047807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089326"/>
        <c:crossBetween val="midCat"/>
      </c:valAx>
      <c:valAx>
        <c:axId val="5308932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047807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