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531583"/>
        <c:axId val="31615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802809"/>
        <c:axId val="10691576"/>
      </c:scatterChart>
      <c:valAx>
        <c:axId val="125315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1527"/>
        <c:crossesAt val="0"/>
        <c:crossBetween val="midCat"/>
      </c:valAx>
      <c:valAx>
        <c:axId val="31615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31583"/>
        <c:crossesAt val="0"/>
        <c:crossBetween val="midCat"/>
      </c:valAx>
      <c:valAx>
        <c:axId val="58802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1576"/>
        <c:crossBetween val="midCat"/>
      </c:valAx>
      <c:valAx>
        <c:axId val="106915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8028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