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2791562"/>
        <c:axId val="1593277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417252"/>
        <c:axId val="46239577"/>
      </c:scatterChart>
      <c:valAx>
        <c:axId val="9279156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5932776"/>
        <c:crossesAt val="0"/>
        <c:crossBetween val="midCat"/>
      </c:valAx>
      <c:valAx>
        <c:axId val="1593277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2791562"/>
        <c:crossesAt val="0"/>
        <c:crossBetween val="midCat"/>
      </c:valAx>
      <c:valAx>
        <c:axId val="841725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239577"/>
        <c:crossBetween val="midCat"/>
      </c:valAx>
      <c:valAx>
        <c:axId val="4623957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41725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