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6269187"/>
        <c:axId val="8503313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0533449"/>
        <c:axId val="19539738"/>
      </c:scatterChart>
      <c:valAx>
        <c:axId val="7626918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5033139"/>
        <c:crossesAt val="0"/>
        <c:crossBetween val="midCat"/>
      </c:valAx>
      <c:valAx>
        <c:axId val="8503313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6269187"/>
        <c:crossesAt val="0"/>
        <c:crossBetween val="midCat"/>
      </c:valAx>
      <c:valAx>
        <c:axId val="305334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539738"/>
        <c:crossBetween val="midCat"/>
      </c:valAx>
      <c:valAx>
        <c:axId val="1953973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053344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5640654"/>
        <c:axId val="9869445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3040023"/>
        <c:axId val="72052812"/>
      </c:scatterChart>
      <c:valAx>
        <c:axId val="8564065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8694450"/>
        <c:crossesAt val="0"/>
        <c:crossBetween val="midCat"/>
      </c:valAx>
      <c:valAx>
        <c:axId val="9869445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5640654"/>
        <c:crossesAt val="0"/>
        <c:crossBetween val="midCat"/>
      </c:valAx>
      <c:valAx>
        <c:axId val="830400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052812"/>
        <c:crossBetween val="midCat"/>
      </c:valAx>
      <c:valAx>
        <c:axId val="7205281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304002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