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6007410"/>
        <c:axId val="413944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8159665"/>
        <c:axId val="2020292"/>
      </c:scatterChart>
      <c:valAx>
        <c:axId val="8600741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139443"/>
        <c:crossesAt val="0"/>
        <c:crossBetween val="midCat"/>
      </c:valAx>
      <c:valAx>
        <c:axId val="413944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6007410"/>
        <c:crossesAt val="0"/>
        <c:crossBetween val="midCat"/>
      </c:valAx>
      <c:valAx>
        <c:axId val="5815966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020292"/>
        <c:crossBetween val="midCat"/>
      </c:valAx>
      <c:valAx>
        <c:axId val="202029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815966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3362945"/>
        <c:axId val="6264976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8421289"/>
        <c:axId val="72517860"/>
      </c:scatterChart>
      <c:valAx>
        <c:axId val="7336294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2649760"/>
        <c:crossesAt val="0"/>
        <c:crossBetween val="midCat"/>
      </c:valAx>
      <c:valAx>
        <c:axId val="6264976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3362945"/>
        <c:crossesAt val="0"/>
        <c:crossBetween val="midCat"/>
      </c:valAx>
      <c:valAx>
        <c:axId val="6842128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517860"/>
        <c:crossBetween val="midCat"/>
      </c:valAx>
      <c:valAx>
        <c:axId val="7251786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842128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