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229826"/>
        <c:axId val="503443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151418"/>
        <c:axId val="22569142"/>
      </c:scatterChart>
      <c:valAx>
        <c:axId val="672298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44399"/>
        <c:crossesAt val="0"/>
        <c:crossBetween val="midCat"/>
      </c:valAx>
      <c:valAx>
        <c:axId val="503443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229826"/>
        <c:crossesAt val="0"/>
        <c:crossBetween val="midCat"/>
      </c:valAx>
      <c:valAx>
        <c:axId val="82151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69142"/>
        <c:crossBetween val="midCat"/>
      </c:valAx>
      <c:valAx>
        <c:axId val="225691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151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