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023697"/>
        <c:axId val="47222604"/>
      </c:scatterChart>
      <c:valAx>
        <c:axId val="51023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604"/>
        <c:crossesAt val="0"/>
        <c:crossBetween val="midCat"/>
      </c:valAx>
      <c:valAx>
        <c:axId val="4722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3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