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535647"/>
        <c:axId val="97448722"/>
      </c:barChart>
      <c:catAx>
        <c:axId val="975356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448722"/>
        <c:crossesAt val="0"/>
        <c:auto val="1"/>
        <c:lblAlgn val="ctr"/>
        <c:lblOffset val="100"/>
        <c:noMultiLvlLbl val="0"/>
      </c:catAx>
      <c:valAx>
        <c:axId val="974487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5356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943390"/>
        <c:axId val="58554198"/>
      </c:barChart>
      <c:catAx>
        <c:axId val="289433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554198"/>
        <c:crossesAt val="0"/>
        <c:auto val="1"/>
        <c:lblAlgn val="ctr"/>
        <c:lblOffset val="100"/>
        <c:noMultiLvlLbl val="0"/>
      </c:catAx>
      <c:valAx>
        <c:axId val="585541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9433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