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06324"/>
        <c:axId val="1259881"/>
      </c:lineChart>
      <c:catAx>
        <c:axId val="59106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81"/>
        <c:crossesAt val="0"/>
        <c:auto val="1"/>
        <c:lblAlgn val="ctr"/>
        <c:lblOffset val="100"/>
        <c:noMultiLvlLbl val="0"/>
      </c:catAx>
      <c:valAx>
        <c:axId val="125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00982"/>
        <c:axId val="64874181"/>
      </c:lineChart>
      <c:catAx>
        <c:axId val="89100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181"/>
        <c:crossesAt val="0"/>
        <c:auto val="1"/>
        <c:lblAlgn val="ctr"/>
        <c:lblOffset val="100"/>
        <c:noMultiLvlLbl val="0"/>
      </c:catAx>
      <c:valAx>
        <c:axId val="6487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9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151745"/>
        <c:axId val="68941402"/>
      </c:lineChart>
      <c:catAx>
        <c:axId val="21151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402"/>
        <c:crossesAt val="0"/>
        <c:auto val="1"/>
        <c:lblAlgn val="ctr"/>
        <c:lblOffset val="100"/>
        <c:noMultiLvlLbl val="0"/>
      </c:catAx>
      <c:valAx>
        <c:axId val="68941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342725"/>
        <c:axId val="24188760"/>
      </c:scatterChart>
      <c:valAx>
        <c:axId val="47342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760"/>
        <c:crossesAt val="0"/>
        <c:crossBetween val="midCat"/>
      </c:valAx>
      <c:valAx>
        <c:axId val="241887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7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205465"/>
        <c:axId val="84278524"/>
      </c:scatterChart>
      <c:valAx>
        <c:axId val="34205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524"/>
        <c:crossesAt val="0"/>
        <c:crossBetween val="midCat"/>
      </c:valAx>
      <c:valAx>
        <c:axId val="8427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4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