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0134"/>
        <c:axId val="93450518"/>
      </c:lineChart>
      <c:catAx>
        <c:axId val="3710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518"/>
        <c:crossesAt val="0"/>
        <c:auto val="1"/>
        <c:lblAlgn val="ctr"/>
        <c:lblOffset val="100"/>
        <c:noMultiLvlLbl val="0"/>
      </c:catAx>
      <c:valAx>
        <c:axId val="934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9671"/>
        <c:axId val="25825040"/>
      </c:lineChart>
      <c:catAx>
        <c:axId val="2827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040"/>
        <c:crossesAt val="0"/>
        <c:auto val="1"/>
        <c:lblAlgn val="ctr"/>
        <c:lblOffset val="100"/>
        <c:noMultiLvlLbl val="0"/>
      </c:catAx>
      <c:valAx>
        <c:axId val="258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88758"/>
        <c:axId val="49064068"/>
      </c:lineChart>
      <c:catAx>
        <c:axId val="3938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68"/>
        <c:crossesAt val="0"/>
        <c:auto val="1"/>
        <c:lblAlgn val="ctr"/>
        <c:lblOffset val="100"/>
        <c:noMultiLvlLbl val="0"/>
      </c:catAx>
      <c:valAx>
        <c:axId val="49064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603468"/>
        <c:axId val="10238013"/>
      </c:scatterChart>
      <c:valAx>
        <c:axId val="5660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013"/>
        <c:crossesAt val="0"/>
        <c:crossBetween val="midCat"/>
      </c:valAx>
      <c:valAx>
        <c:axId val="10238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560899"/>
        <c:axId val="46055545"/>
      </c:scatterChart>
      <c:valAx>
        <c:axId val="6056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45"/>
        <c:crossesAt val="0"/>
        <c:crossBetween val="midCat"/>
      </c:valAx>
      <c:valAx>
        <c:axId val="460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