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8416"/>
        <c:axId val="71125751"/>
      </c:lineChart>
      <c:catAx>
        <c:axId val="6794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751"/>
        <c:crossesAt val="0"/>
        <c:auto val="1"/>
        <c:lblAlgn val="ctr"/>
        <c:lblOffset val="100"/>
        <c:noMultiLvlLbl val="0"/>
      </c:catAx>
      <c:valAx>
        <c:axId val="711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9165"/>
        <c:axId val="43374103"/>
      </c:lineChart>
      <c:catAx>
        <c:axId val="43659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103"/>
        <c:crossesAt val="0"/>
        <c:auto val="1"/>
        <c:lblAlgn val="ctr"/>
        <c:lblOffset val="100"/>
        <c:noMultiLvlLbl val="0"/>
      </c:catAx>
      <c:valAx>
        <c:axId val="433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45761"/>
        <c:axId val="12369594"/>
      </c:lineChart>
      <c:catAx>
        <c:axId val="2064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594"/>
        <c:crossesAt val="0"/>
        <c:auto val="1"/>
        <c:lblAlgn val="ctr"/>
        <c:lblOffset val="100"/>
        <c:noMultiLvlLbl val="0"/>
      </c:catAx>
      <c:valAx>
        <c:axId val="123695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260611"/>
        <c:axId val="71706448"/>
      </c:scatterChart>
      <c:valAx>
        <c:axId val="74260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48"/>
        <c:crossesAt val="0"/>
        <c:crossBetween val="midCat"/>
      </c:valAx>
      <c:valAx>
        <c:axId val="71706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217128"/>
        <c:axId val="99732265"/>
      </c:scatterChart>
      <c:valAx>
        <c:axId val="8421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265"/>
        <c:crossesAt val="0"/>
        <c:crossBetween val="midCat"/>
      </c:valAx>
      <c:valAx>
        <c:axId val="997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