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622447"/>
        <c:axId val="80706770"/>
      </c:scatterChart>
      <c:valAx>
        <c:axId val="22622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770"/>
        <c:crossesAt val="0"/>
        <c:crossBetween val="midCat"/>
      </c:valAx>
      <c:valAx>
        <c:axId val="8070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6557"/>
        <c:axId val="91673270"/>
      </c:scatterChart>
      <c:valAx>
        <c:axId val="65376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270"/>
        <c:crossesAt val="0"/>
        <c:crossBetween val="midCat"/>
      </c:valAx>
      <c:valAx>
        <c:axId val="9167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621"/>
        <c:axId val="88238119"/>
      </c:scatterChart>
      <c:valAx>
        <c:axId val="9389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119"/>
        <c:crossesAt val="0"/>
        <c:crossBetween val="midCat"/>
      </c:valAx>
      <c:valAx>
        <c:axId val="8823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0139"/>
        <c:axId val="60407625"/>
      </c:scatterChart>
      <c:valAx>
        <c:axId val="89340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625"/>
        <c:crossesAt val="0"/>
        <c:crossBetween val="midCat"/>
      </c:valAx>
      <c:valAx>
        <c:axId val="60407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32327"/>
        <c:axId val="6827626"/>
      </c:scatterChart>
      <c:valAx>
        <c:axId val="43232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26"/>
        <c:crossesAt val="0"/>
        <c:crossBetween val="midCat"/>
      </c:valAx>
      <c:valAx>
        <c:axId val="682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10710"/>
        <c:axId val="19672124"/>
      </c:scatterChart>
      <c:valAx>
        <c:axId val="39310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24"/>
        <c:crossesAt val="0"/>
        <c:crossBetween val="midCat"/>
      </c:valAx>
      <c:valAx>
        <c:axId val="1967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0609"/>
        <c:axId val="43971000"/>
      </c:scatterChart>
      <c:valAx>
        <c:axId val="704406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000"/>
        <c:crossesAt val="0"/>
        <c:crossBetween val="midCat"/>
      </c:valAx>
      <c:valAx>
        <c:axId val="4397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6617"/>
        <c:axId val="4074529"/>
      </c:scatterChart>
      <c:valAx>
        <c:axId val="10846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9"/>
        <c:crossesAt val="0"/>
        <c:crossBetween val="midCat"/>
      </c:valAx>
      <c:valAx>
        <c:axId val="407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1621"/>
        <c:axId val="31717470"/>
      </c:scatterChart>
      <c:valAx>
        <c:axId val="97851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70"/>
        <c:crossesAt val="0"/>
        <c:crossBetween val="midCat"/>
      </c:valAx>
      <c:valAx>
        <c:axId val="3171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8754"/>
        <c:axId val="96163157"/>
      </c:scatterChart>
      <c:valAx>
        <c:axId val="601987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157"/>
        <c:crossesAt val="0"/>
        <c:crossBetween val="midCat"/>
      </c:valAx>
      <c:valAx>
        <c:axId val="9616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663"/>
        <c:axId val="51723151"/>
      </c:scatterChart>
      <c:valAx>
        <c:axId val="7118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151"/>
        <c:crossesAt val="0"/>
        <c:crossBetween val="midCat"/>
      </c:valAx>
      <c:valAx>
        <c:axId val="5172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975717"/>
        <c:axId val="34842657"/>
      </c:scatterChart>
      <c:valAx>
        <c:axId val="78975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657"/>
        <c:crossesAt val="0"/>
        <c:crossBetween val="midCat"/>
      </c:valAx>
      <c:valAx>
        <c:axId val="34842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