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780873"/>
        <c:axId val="40210432"/>
      </c:scatterChart>
      <c:valAx>
        <c:axId val="778087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0432"/>
        <c:crossesAt val="0"/>
        <c:crossBetween val="midCat"/>
      </c:valAx>
      <c:valAx>
        <c:axId val="402104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8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061490"/>
        <c:axId val="28427924"/>
      </c:scatterChart>
      <c:valAx>
        <c:axId val="7706149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7924"/>
        <c:crossesAt val="0"/>
        <c:crossBetween val="midCat"/>
      </c:valAx>
      <c:valAx>
        <c:axId val="284279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14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54911"/>
        <c:axId val="14101174"/>
      </c:scatterChart>
      <c:valAx>
        <c:axId val="895491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1174"/>
        <c:crossesAt val="0"/>
        <c:crossBetween val="midCat"/>
      </c:valAx>
      <c:valAx>
        <c:axId val="141011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9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070847"/>
        <c:axId val="98162890"/>
      </c:scatterChart>
      <c:valAx>
        <c:axId val="9007084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2890"/>
        <c:crossesAt val="0"/>
        <c:crossBetween val="midCat"/>
      </c:valAx>
      <c:valAx>
        <c:axId val="981628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08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770675"/>
        <c:axId val="9798652"/>
      </c:scatterChart>
      <c:valAx>
        <c:axId val="4077067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652"/>
        <c:crossesAt val="0"/>
        <c:crossBetween val="midCat"/>
      </c:valAx>
      <c:valAx>
        <c:axId val="97986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06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230011"/>
        <c:axId val="46499119"/>
      </c:scatterChart>
      <c:valAx>
        <c:axId val="3223001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9119"/>
        <c:crossesAt val="0"/>
        <c:crossBetween val="midCat"/>
      </c:valAx>
      <c:valAx>
        <c:axId val="464991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00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464092"/>
        <c:axId val="31798789"/>
      </c:scatterChart>
      <c:valAx>
        <c:axId val="8746409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8789"/>
        <c:crossesAt val="0"/>
        <c:crossBetween val="midCat"/>
      </c:valAx>
      <c:valAx>
        <c:axId val="317987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40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805921"/>
        <c:axId val="99009623"/>
      </c:scatterChart>
      <c:valAx>
        <c:axId val="2680592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9623"/>
        <c:crossesAt val="0"/>
        <c:crossBetween val="midCat"/>
      </c:valAx>
      <c:valAx>
        <c:axId val="990096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59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574205"/>
        <c:axId val="55062442"/>
      </c:scatterChart>
      <c:valAx>
        <c:axId val="6157420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2442"/>
        <c:crossesAt val="0"/>
        <c:crossBetween val="midCat"/>
      </c:valAx>
      <c:valAx>
        <c:axId val="550624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42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340293"/>
        <c:axId val="40380635"/>
      </c:scatterChart>
      <c:valAx>
        <c:axId val="9334029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0635"/>
        <c:crossesAt val="0"/>
        <c:crossBetween val="midCat"/>
      </c:valAx>
      <c:valAx>
        <c:axId val="403806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02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232021"/>
        <c:axId val="27170440"/>
      </c:scatterChart>
      <c:valAx>
        <c:axId val="8123202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0440"/>
        <c:crossesAt val="0"/>
        <c:crossBetween val="midCat"/>
      </c:valAx>
      <c:valAx>
        <c:axId val="271704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20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1876555"/>
        <c:axId val="27901590"/>
      </c:scatterChart>
      <c:valAx>
        <c:axId val="3187655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1590"/>
        <c:crossesAt val="0"/>
        <c:crossBetween val="midCat"/>
      </c:valAx>
      <c:valAx>
        <c:axId val="279015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65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