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336676"/>
        <c:axId val="65051468"/>
      </c:scatterChart>
      <c:valAx>
        <c:axId val="933366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468"/>
        <c:crossesAt val="0"/>
        <c:crossBetween val="midCat"/>
      </c:valAx>
      <c:valAx>
        <c:axId val="6505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61654"/>
        <c:axId val="5935515"/>
      </c:scatterChart>
      <c:valAx>
        <c:axId val="364616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15"/>
        <c:crossesAt val="0"/>
        <c:crossBetween val="midCat"/>
      </c:valAx>
      <c:valAx>
        <c:axId val="593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3379"/>
        <c:axId val="17980401"/>
      </c:scatterChart>
      <c:valAx>
        <c:axId val="579633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401"/>
        <c:crossesAt val="0"/>
        <c:crossBetween val="midCat"/>
      </c:valAx>
      <c:valAx>
        <c:axId val="17980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16421"/>
        <c:axId val="27997855"/>
      </c:scatterChart>
      <c:valAx>
        <c:axId val="850164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855"/>
        <c:crossesAt val="0"/>
        <c:crossBetween val="midCat"/>
      </c:valAx>
      <c:valAx>
        <c:axId val="27997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70922"/>
        <c:axId val="11364240"/>
      </c:scatterChart>
      <c:valAx>
        <c:axId val="43770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240"/>
        <c:crossesAt val="0"/>
        <c:crossBetween val="midCat"/>
      </c:valAx>
      <c:valAx>
        <c:axId val="1136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8925"/>
        <c:axId val="36906283"/>
      </c:scatterChart>
      <c:valAx>
        <c:axId val="608389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283"/>
        <c:crossesAt val="0"/>
        <c:crossBetween val="midCat"/>
      </c:valAx>
      <c:valAx>
        <c:axId val="3690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2061"/>
        <c:axId val="47269357"/>
      </c:scatterChart>
      <c:valAx>
        <c:axId val="786020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357"/>
        <c:crossesAt val="0"/>
        <c:crossBetween val="midCat"/>
      </c:valAx>
      <c:valAx>
        <c:axId val="47269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93506"/>
        <c:axId val="47097283"/>
      </c:scatterChart>
      <c:valAx>
        <c:axId val="282935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283"/>
        <c:crossesAt val="0"/>
        <c:crossBetween val="midCat"/>
      </c:valAx>
      <c:valAx>
        <c:axId val="47097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7398"/>
        <c:axId val="95087646"/>
      </c:scatterChart>
      <c:valAx>
        <c:axId val="66627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646"/>
        <c:crossesAt val="0"/>
        <c:crossBetween val="midCat"/>
      </c:valAx>
      <c:valAx>
        <c:axId val="9508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0999"/>
        <c:axId val="49688529"/>
      </c:scatterChart>
      <c:valAx>
        <c:axId val="160109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29"/>
        <c:crossesAt val="0"/>
        <c:crossBetween val="midCat"/>
      </c:valAx>
      <c:valAx>
        <c:axId val="4968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44180"/>
        <c:axId val="2766566"/>
      </c:scatterChart>
      <c:valAx>
        <c:axId val="66744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66"/>
        <c:crossesAt val="0"/>
        <c:crossBetween val="midCat"/>
      </c:valAx>
      <c:valAx>
        <c:axId val="2766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18029"/>
        <c:axId val="92513213"/>
      </c:scatterChart>
      <c:valAx>
        <c:axId val="137180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213"/>
        <c:crossesAt val="0"/>
        <c:crossBetween val="midCat"/>
      </c:valAx>
      <c:valAx>
        <c:axId val="92513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