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295519"/>
        <c:axId val="41040075"/>
      </c:scatterChart>
      <c:valAx>
        <c:axId val="632955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075"/>
        <c:crossesAt val="0"/>
        <c:crossBetween val="midCat"/>
      </c:valAx>
      <c:valAx>
        <c:axId val="41040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05292"/>
        <c:axId val="26626106"/>
      </c:scatterChart>
      <c:valAx>
        <c:axId val="837052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106"/>
        <c:crossesAt val="0"/>
        <c:crossBetween val="midCat"/>
      </c:valAx>
      <c:valAx>
        <c:axId val="26626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65780"/>
        <c:axId val="32304879"/>
      </c:scatterChart>
      <c:valAx>
        <c:axId val="439657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879"/>
        <c:crossesAt val="0"/>
        <c:crossBetween val="midCat"/>
      </c:valAx>
      <c:valAx>
        <c:axId val="32304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89751"/>
        <c:axId val="60555663"/>
      </c:scatterChart>
      <c:valAx>
        <c:axId val="620897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663"/>
        <c:crossesAt val="0"/>
        <c:crossBetween val="midCat"/>
      </c:valAx>
      <c:valAx>
        <c:axId val="60555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79911"/>
        <c:axId val="62744292"/>
      </c:scatterChart>
      <c:valAx>
        <c:axId val="911799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292"/>
        <c:crossesAt val="0"/>
        <c:crossBetween val="midCat"/>
      </c:valAx>
      <c:valAx>
        <c:axId val="62744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35930"/>
        <c:axId val="37142650"/>
      </c:scatterChart>
      <c:valAx>
        <c:axId val="232359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650"/>
        <c:crossesAt val="0"/>
        <c:crossBetween val="midCat"/>
      </c:valAx>
      <c:valAx>
        <c:axId val="37142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91815"/>
        <c:axId val="734034"/>
      </c:scatterChart>
      <c:valAx>
        <c:axId val="778918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4"/>
        <c:crossesAt val="0"/>
        <c:crossBetween val="midCat"/>
      </c:valAx>
      <c:valAx>
        <c:axId val="734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50937"/>
        <c:axId val="24198540"/>
      </c:scatterChart>
      <c:valAx>
        <c:axId val="324509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540"/>
        <c:crossesAt val="0"/>
        <c:crossBetween val="midCat"/>
      </c:valAx>
      <c:valAx>
        <c:axId val="24198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72058"/>
        <c:axId val="31890411"/>
      </c:scatterChart>
      <c:valAx>
        <c:axId val="451720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411"/>
        <c:crossesAt val="0"/>
        <c:crossBetween val="midCat"/>
      </c:valAx>
      <c:valAx>
        <c:axId val="31890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67308"/>
        <c:axId val="76930310"/>
      </c:scatterChart>
      <c:valAx>
        <c:axId val="582673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310"/>
        <c:crossesAt val="0"/>
        <c:crossBetween val="midCat"/>
      </c:valAx>
      <c:valAx>
        <c:axId val="76930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58955"/>
        <c:axId val="57986239"/>
      </c:scatterChart>
      <c:valAx>
        <c:axId val="489589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239"/>
        <c:crossesAt val="0"/>
        <c:crossBetween val="midCat"/>
      </c:valAx>
      <c:valAx>
        <c:axId val="57986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228679"/>
        <c:axId val="21931510"/>
      </c:scatterChart>
      <c:valAx>
        <c:axId val="472286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510"/>
        <c:crossesAt val="0"/>
        <c:crossBetween val="midCat"/>
      </c:valAx>
      <c:valAx>
        <c:axId val="21931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