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720039"/>
        <c:axId val="55584518"/>
      </c:scatterChart>
      <c:valAx>
        <c:axId val="73720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84518"/>
        <c:crossesAt val="0"/>
        <c:crossBetween val="midCat"/>
      </c:valAx>
      <c:valAx>
        <c:axId val="55584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200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