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0379"/>
        <c:axId val="60317609"/>
      </c:scatterChart>
      <c:valAx>
        <c:axId val="8130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609"/>
        <c:crossBetween val="midCat"/>
      </c:valAx>
      <c:valAx>
        <c:axId val="60317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01439"/>
        <c:axId val="30577752"/>
      </c:scatterChart>
      <c:valAx>
        <c:axId val="146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52"/>
        <c:crossesAt val="0"/>
        <c:crossBetween val="midCat"/>
      </c:valAx>
      <c:valAx>
        <c:axId val="305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