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55946"/>
        <c:axId val="62010456"/>
      </c:scatterChart>
      <c:valAx>
        <c:axId val="94055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456"/>
        <c:crossBetween val="midCat"/>
      </c:valAx>
      <c:valAx>
        <c:axId val="62010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58210"/>
        <c:axId val="96744872"/>
      </c:scatterChart>
      <c:valAx>
        <c:axId val="6045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872"/>
        <c:crossesAt val="0"/>
        <c:crossBetween val="midCat"/>
      </c:valAx>
      <c:valAx>
        <c:axId val="9674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