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36567"/>
        <c:axId val="76950525"/>
      </c:scatterChart>
      <c:valAx>
        <c:axId val="5693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25"/>
        <c:crossesAt val="0"/>
        <c:crossBetween val="midCat"/>
      </c:valAx>
      <c:valAx>
        <c:axId val="769505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27085"/>
        <c:axId val="15295546"/>
      </c:scatterChart>
      <c:valAx>
        <c:axId val="9632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46"/>
        <c:crossesAt val="0"/>
        <c:crossBetween val="midCat"/>
      </c:valAx>
      <c:valAx>
        <c:axId val="152955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1782"/>
        <c:axId val="94548448"/>
      </c:scatterChart>
      <c:valAx>
        <c:axId val="7581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448"/>
        <c:crossesAt val="0"/>
        <c:crossBetween val="midCat"/>
        <c:majorUnit val="10"/>
      </c:valAx>
      <c:valAx>
        <c:axId val="94548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99350"/>
        <c:axId val="2252677"/>
      </c:scatterChart>
      <c:valAx>
        <c:axId val="426993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7"/>
        <c:crossesAt val="0"/>
        <c:crossBetween val="midCat"/>
      </c:valAx>
      <c:valAx>
        <c:axId val="2252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44743"/>
        <c:axId val="4879327"/>
      </c:scatterChart>
      <c:valAx>
        <c:axId val="941447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27"/>
        <c:crossesAt val="0"/>
        <c:crossBetween val="midCat"/>
      </c:valAx>
      <c:valAx>
        <c:axId val="4879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