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2859"/>
        <c:axId val="42683057"/>
      </c:scatterChart>
      <c:valAx>
        <c:axId val="82628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057"/>
        <c:crossBetween val="midCat"/>
      </c:valAx>
      <c:valAx>
        <c:axId val="426830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83410"/>
        <c:axId val="38397890"/>
      </c:scatterChart>
      <c:valAx>
        <c:axId val="7648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890"/>
        <c:crossesAt val="0"/>
        <c:crossBetween val="midCat"/>
      </c:valAx>
      <c:valAx>
        <c:axId val="3839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