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24951"/>
        <c:axId val="74516509"/>
      </c:scatterChart>
      <c:valAx>
        <c:axId val="68924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509"/>
        <c:crossBetween val="midCat"/>
      </c:valAx>
      <c:valAx>
        <c:axId val="74516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78345"/>
        <c:axId val="83410432"/>
      </c:scatterChart>
      <c:valAx>
        <c:axId val="448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32"/>
        <c:crossesAt val="0"/>
        <c:crossBetween val="midCat"/>
      </c:valAx>
      <c:valAx>
        <c:axId val="834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