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664487"/>
        <c:axId val="11447484"/>
      </c:scatterChart>
      <c:valAx>
        <c:axId val="96664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84"/>
        <c:crossBetween val="midCat"/>
      </c:valAx>
      <c:valAx>
        <c:axId val="11447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5510"/>
        <c:axId val="42090116"/>
      </c:scatterChart>
      <c:valAx>
        <c:axId val="64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116"/>
        <c:crossesAt val="0"/>
        <c:crossBetween val="midCat"/>
      </c:valAx>
      <c:valAx>
        <c:axId val="420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