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45471"/>
        <c:axId val="94557546"/>
      </c:scatterChart>
      <c:valAx>
        <c:axId val="42345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46"/>
        <c:crossBetween val="midCat"/>
      </c:valAx>
      <c:valAx>
        <c:axId val="94557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63149"/>
        <c:axId val="46225539"/>
      </c:scatterChart>
      <c:valAx>
        <c:axId val="624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539"/>
        <c:crossesAt val="0"/>
        <c:crossBetween val="midCat"/>
      </c:valAx>
      <c:valAx>
        <c:axId val="462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