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0076"/>
        <c:axId val="14474991"/>
      </c:lineChart>
      <c:catAx>
        <c:axId val="609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4991"/>
        <c:crossesAt val="0"/>
        <c:auto val="1"/>
        <c:lblAlgn val="ctr"/>
        <c:lblOffset val="100"/>
        <c:noMultiLvlLbl val="0"/>
      </c:catAx>
      <c:valAx>
        <c:axId val="1447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9873"/>
        <c:axId val="95144970"/>
      </c:lineChart>
      <c:catAx>
        <c:axId val="507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970"/>
        <c:crossesAt val="0"/>
        <c:auto val="1"/>
        <c:lblAlgn val="ctr"/>
        <c:lblOffset val="100"/>
        <c:noMultiLvlLbl val="0"/>
      </c:catAx>
      <c:valAx>
        <c:axId val="9514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763113"/>
        <c:axId val="29718664"/>
      </c:barChart>
      <c:catAx>
        <c:axId val="7476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8664"/>
        <c:crossesAt val="0"/>
        <c:auto val="1"/>
        <c:lblAlgn val="ctr"/>
        <c:lblOffset val="100"/>
        <c:noMultiLvlLbl val="0"/>
      </c:catAx>
      <c:valAx>
        <c:axId val="2971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3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441081"/>
        <c:axId val="17190583"/>
        <c:axId val="92651008"/>
      </c:bar3DChart>
      <c:catAx>
        <c:axId val="654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0583"/>
        <c:crossesAt val="0"/>
        <c:auto val="1"/>
        <c:lblAlgn val="ctr"/>
        <c:lblOffset val="100"/>
        <c:noMultiLvlLbl val="0"/>
      </c:catAx>
      <c:valAx>
        <c:axId val="1719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1081"/>
        <c:crossesAt val="1"/>
        <c:crossBetween val="midCat"/>
      </c:valAx>
      <c:serAx>
        <c:axId val="9265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05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39563"/>
        <c:axId val="81548159"/>
      </c:scatterChart>
      <c:valAx>
        <c:axId val="8673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8159"/>
        <c:crossesAt val="0"/>
        <c:crossBetween val="midCat"/>
      </c:valAx>
      <c:valAx>
        <c:axId val="8154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9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30509"/>
        <c:axId val="29737910"/>
      </c:scatterChart>
      <c:valAx>
        <c:axId val="44730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7910"/>
        <c:crossesAt val="0"/>
        <c:crossBetween val="midCat"/>
        <c:majorUnit val="30"/>
        <c:minorUnit val="30"/>
      </c:valAx>
      <c:valAx>
        <c:axId val="29737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05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88691"/>
        <c:axId val="57482952"/>
      </c:scatterChart>
      <c:valAx>
        <c:axId val="24688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2952"/>
        <c:crossesAt val="0"/>
        <c:crossBetween val="midCat"/>
        <c:majorUnit val="30"/>
        <c:minorUnit val="30"/>
      </c:valAx>
      <c:valAx>
        <c:axId val="57482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8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