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7859899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7859908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