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576812"/>
        <c:axId val="99398588"/>
      </c:lineChart>
      <c:catAx>
        <c:axId val="9057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98588"/>
        <c:crossesAt val="0"/>
        <c:auto val="1"/>
        <c:lblAlgn val="ctr"/>
        <c:lblOffset val="100"/>
        <c:noMultiLvlLbl val="0"/>
      </c:catAx>
      <c:valAx>
        <c:axId val="99398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7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881301"/>
        <c:axId val="60951280"/>
      </c:lineChart>
      <c:catAx>
        <c:axId val="15881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51280"/>
        <c:crossesAt val="0"/>
        <c:auto val="1"/>
        <c:lblAlgn val="ctr"/>
        <c:lblOffset val="100"/>
        <c:noMultiLvlLbl val="0"/>
      </c:catAx>
      <c:valAx>
        <c:axId val="60951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81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846007"/>
        <c:axId val="58150032"/>
      </c:lineChart>
      <c:catAx>
        <c:axId val="89846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0032"/>
        <c:crossesAt val="0"/>
        <c:auto val="1"/>
        <c:lblAlgn val="ctr"/>
        <c:lblOffset val="100"/>
        <c:noMultiLvlLbl val="0"/>
      </c:catAx>
      <c:valAx>
        <c:axId val="58150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6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40358"/>
        <c:axId val="75150712"/>
      </c:lineChart>
      <c:catAx>
        <c:axId val="73240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50712"/>
        <c:crossesAt val="0"/>
        <c:auto val="1"/>
        <c:lblAlgn val="ctr"/>
        <c:lblOffset val="100"/>
        <c:noMultiLvlLbl val="0"/>
      </c:catAx>
      <c:valAx>
        <c:axId val="75150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40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56156"/>
        <c:axId val="52227566"/>
      </c:lineChart>
      <c:catAx>
        <c:axId val="25356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27566"/>
        <c:crossesAt val="0"/>
        <c:auto val="1"/>
        <c:lblAlgn val="ctr"/>
        <c:lblOffset val="100"/>
        <c:noMultiLvlLbl val="0"/>
      </c:catAx>
      <c:valAx>
        <c:axId val="52227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6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41127"/>
        <c:axId val="56989144"/>
      </c:lineChart>
      <c:catAx>
        <c:axId val="13441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89144"/>
        <c:crossesAt val="0"/>
        <c:auto val="1"/>
        <c:lblAlgn val="ctr"/>
        <c:lblOffset val="100"/>
        <c:noMultiLvlLbl val="0"/>
      </c:catAx>
      <c:valAx>
        <c:axId val="56989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41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53814"/>
        <c:axId val="8104246"/>
      </c:lineChart>
      <c:catAx>
        <c:axId val="14453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4246"/>
        <c:crossesAt val="0"/>
        <c:auto val="1"/>
        <c:lblAlgn val="ctr"/>
        <c:lblOffset val="100"/>
        <c:noMultiLvlLbl val="0"/>
      </c:catAx>
      <c:valAx>
        <c:axId val="810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53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256967"/>
        <c:axId val="72491893"/>
      </c:lineChart>
      <c:catAx>
        <c:axId val="37256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91893"/>
        <c:crossesAt val="0"/>
        <c:auto val="1"/>
        <c:lblAlgn val="ctr"/>
        <c:lblOffset val="100"/>
        <c:noMultiLvlLbl val="0"/>
      </c:catAx>
      <c:valAx>
        <c:axId val="72491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56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911062"/>
        <c:axId val="17387018"/>
      </c:lineChart>
      <c:catAx>
        <c:axId val="7391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87018"/>
        <c:crossesAt val="0"/>
        <c:auto val="1"/>
        <c:lblAlgn val="ctr"/>
        <c:lblOffset val="100"/>
        <c:noMultiLvlLbl val="0"/>
      </c:catAx>
      <c:valAx>
        <c:axId val="17387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1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618641"/>
        <c:axId val="38623989"/>
      </c:lineChart>
      <c:catAx>
        <c:axId val="96618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23989"/>
        <c:crossesAt val="0"/>
        <c:auto val="1"/>
        <c:lblAlgn val="ctr"/>
        <c:lblOffset val="100"/>
        <c:noMultiLvlLbl val="0"/>
      </c:catAx>
      <c:valAx>
        <c:axId val="38623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18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