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746442"/>
        <c:axId val="38449429"/>
      </c:barChart>
      <c:catAx>
        <c:axId val="71746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9429"/>
        <c:crossesAt val="0"/>
        <c:auto val="1"/>
        <c:lblAlgn val="ctr"/>
        <c:lblOffset val="100"/>
        <c:noMultiLvlLbl val="0"/>
      </c:catAx>
      <c:valAx>
        <c:axId val="384494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464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675747"/>
        <c:axId val="33316722"/>
      </c:barChart>
      <c:catAx>
        <c:axId val="35675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6722"/>
        <c:crossesAt val="0"/>
        <c:auto val="1"/>
        <c:lblAlgn val="ctr"/>
        <c:lblOffset val="100"/>
        <c:noMultiLvlLbl val="0"/>
      </c:catAx>
      <c:valAx>
        <c:axId val="333167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757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