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222699"/>
        <c:axId val="531341"/>
      </c:barChart>
      <c:catAx>
        <c:axId val="63222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41"/>
        <c:auto val="1"/>
        <c:lblAlgn val="ctr"/>
        <c:lblOffset val="100"/>
        <c:noMultiLvlLbl val="0"/>
      </c:catAx>
      <c:valAx>
        <c:axId val="531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22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371763"/>
        <c:axId val="51992978"/>
      </c:barChart>
      <c:catAx>
        <c:axId val="22371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2978"/>
        <c:auto val="1"/>
        <c:lblAlgn val="ctr"/>
        <c:lblOffset val="100"/>
        <c:noMultiLvlLbl val="0"/>
      </c:catAx>
      <c:valAx>
        <c:axId val="51992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1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732378"/>
        <c:axId val="5553888"/>
      </c:barChart>
      <c:catAx>
        <c:axId val="64732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888"/>
        <c:auto val="1"/>
        <c:lblAlgn val="ctr"/>
        <c:lblOffset val="100"/>
        <c:noMultiLvlLbl val="0"/>
      </c:catAx>
      <c:valAx>
        <c:axId val="5553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2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641862"/>
        <c:axId val="9340699"/>
      </c:barChart>
      <c:catAx>
        <c:axId val="91641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0699"/>
        <c:auto val="1"/>
        <c:lblAlgn val="ctr"/>
        <c:lblOffset val="100"/>
        <c:noMultiLvlLbl val="0"/>
      </c:catAx>
      <c:valAx>
        <c:axId val="9340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1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