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383641"/>
        <c:axId val="35843898"/>
      </c:scatterChart>
      <c:valAx>
        <c:axId val="72383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43898"/>
        <c:crossesAt val="0"/>
        <c:crossBetween val="midCat"/>
      </c:valAx>
      <c:valAx>
        <c:axId val="35843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836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07175"/>
        <c:axId val="97863213"/>
      </c:scatterChart>
      <c:valAx>
        <c:axId val="87071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63213"/>
        <c:crossesAt val="0"/>
        <c:crossBetween val="midCat"/>
      </c:valAx>
      <c:valAx>
        <c:axId val="97863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71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