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2016009"/>
        <c:axId val="29183943"/>
      </c:scatterChart>
      <c:valAx>
        <c:axId val="2201600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83943"/>
        <c:crossesAt val="0"/>
        <c:crossBetween val="midCat"/>
      </c:valAx>
      <c:valAx>
        <c:axId val="2918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1600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