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80517"/>
        <c:axId val="70648721"/>
      </c:barChart>
      <c:catAx>
        <c:axId val="809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721"/>
        <c:auto val="1"/>
        <c:lblAlgn val="ctr"/>
        <c:lblOffset val="100"/>
        <c:noMultiLvlLbl val="0"/>
      </c:catAx>
      <c:valAx>
        <c:axId val="706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4277"/>
        <c:axId val="10548441"/>
      </c:barChart>
      <c:catAx>
        <c:axId val="2415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441"/>
        <c:auto val="1"/>
        <c:lblAlgn val="ctr"/>
        <c:lblOffset val="100"/>
        <c:noMultiLvlLbl val="0"/>
      </c:catAx>
      <c:valAx>
        <c:axId val="105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95016"/>
        <c:axId val="38317099"/>
      </c:barChart>
      <c:catAx>
        <c:axId val="855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099"/>
        <c:auto val="1"/>
        <c:lblAlgn val="ctr"/>
        <c:lblOffset val="100"/>
        <c:noMultiLvlLbl val="0"/>
      </c:catAx>
      <c:valAx>
        <c:axId val="383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26822"/>
        <c:axId val="61879747"/>
      </c:barChart>
      <c:catAx>
        <c:axId val="292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47"/>
        <c:auto val="1"/>
        <c:lblAlgn val="ctr"/>
        <c:lblOffset val="100"/>
        <c:noMultiLvlLbl val="0"/>
      </c:catAx>
      <c:valAx>
        <c:axId val="618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45888"/>
        <c:axId val="82202176"/>
      </c:barChart>
      <c:catAx>
        <c:axId val="856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176"/>
        <c:auto val="1"/>
        <c:lblAlgn val="ctr"/>
        <c:lblOffset val="100"/>
        <c:noMultiLvlLbl val="0"/>
      </c:catAx>
      <c:valAx>
        <c:axId val="822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97036"/>
        <c:axId val="50170230"/>
      </c:barChart>
      <c:catAx>
        <c:axId val="258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230"/>
        <c:auto val="1"/>
        <c:lblAlgn val="ctr"/>
        <c:lblOffset val="100"/>
        <c:noMultiLvlLbl val="0"/>
      </c:catAx>
      <c:valAx>
        <c:axId val="501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6985"/>
        <c:axId val="61674927"/>
      </c:barChart>
      <c:catAx>
        <c:axId val="872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927"/>
        <c:auto val="1"/>
        <c:lblAlgn val="ctr"/>
        <c:lblOffset val="100"/>
        <c:noMultiLvlLbl val="0"/>
      </c:catAx>
      <c:valAx>
        <c:axId val="616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71884"/>
        <c:axId val="82792935"/>
      </c:barChart>
      <c:catAx>
        <c:axId val="9397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935"/>
        <c:auto val="1"/>
        <c:lblAlgn val="ctr"/>
        <c:lblOffset val="100"/>
        <c:noMultiLvlLbl val="0"/>
      </c:catAx>
      <c:valAx>
        <c:axId val="827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72036"/>
        <c:axId val="88823144"/>
      </c:barChart>
      <c:catAx>
        <c:axId val="330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144"/>
        <c:auto val="1"/>
        <c:lblAlgn val="ctr"/>
        <c:lblOffset val="100"/>
        <c:noMultiLvlLbl val="0"/>
      </c:catAx>
      <c:valAx>
        <c:axId val="888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00138"/>
        <c:axId val="70062156"/>
      </c:barChart>
      <c:catAx>
        <c:axId val="965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156"/>
        <c:auto val="1"/>
        <c:lblAlgn val="ctr"/>
        <c:lblOffset val="100"/>
        <c:noMultiLvlLbl val="0"/>
      </c:catAx>
      <c:valAx>
        <c:axId val="700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0299"/>
        <c:axId val="47253142"/>
      </c:barChart>
      <c:catAx>
        <c:axId val="855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142"/>
        <c:auto val="1"/>
        <c:lblAlgn val="ctr"/>
        <c:lblOffset val="100"/>
        <c:noMultiLvlLbl val="0"/>
      </c:catAx>
      <c:valAx>
        <c:axId val="472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8800"/>
        <c:axId val="47567759"/>
      </c:barChart>
      <c:catAx>
        <c:axId val="7066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759"/>
        <c:auto val="1"/>
        <c:lblAlgn val="ctr"/>
        <c:lblOffset val="100"/>
        <c:noMultiLvlLbl val="0"/>
      </c:catAx>
      <c:valAx>
        <c:axId val="475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74792"/>
        <c:axId val="17819640"/>
      </c:barChart>
      <c:catAx>
        <c:axId val="131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640"/>
        <c:auto val="1"/>
        <c:lblAlgn val="ctr"/>
        <c:lblOffset val="100"/>
        <c:noMultiLvlLbl val="0"/>
      </c:catAx>
      <c:valAx>
        <c:axId val="178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91592"/>
        <c:axId val="46091906"/>
      </c:barChart>
      <c:catAx>
        <c:axId val="836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906"/>
        <c:auto val="1"/>
        <c:lblAlgn val="ctr"/>
        <c:lblOffset val="100"/>
        <c:noMultiLvlLbl val="0"/>
      </c:catAx>
      <c:valAx>
        <c:axId val="460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88168"/>
        <c:axId val="4290183"/>
      </c:barChart>
      <c:catAx>
        <c:axId val="9448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83"/>
        <c:auto val="1"/>
        <c:lblAlgn val="ctr"/>
        <c:lblOffset val="100"/>
        <c:noMultiLvlLbl val="0"/>
      </c:catAx>
      <c:valAx>
        <c:axId val="42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9801"/>
        <c:axId val="75647780"/>
      </c:barChart>
      <c:catAx>
        <c:axId val="1121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780"/>
        <c:auto val="1"/>
        <c:lblAlgn val="ctr"/>
        <c:lblOffset val="100"/>
        <c:noMultiLvlLbl val="0"/>
      </c:catAx>
      <c:valAx>
        <c:axId val="756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9027"/>
        <c:axId val="6056281"/>
      </c:barChart>
      <c:catAx>
        <c:axId val="605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81"/>
        <c:auto val="1"/>
        <c:lblAlgn val="ctr"/>
        <c:lblOffset val="100"/>
        <c:noMultiLvlLbl val="0"/>
      </c:catAx>
      <c:valAx>
        <c:axId val="60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1924"/>
        <c:axId val="94999867"/>
      </c:barChart>
      <c:catAx>
        <c:axId val="7823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67"/>
        <c:auto val="1"/>
        <c:lblAlgn val="ctr"/>
        <c:lblOffset val="100"/>
        <c:noMultiLvlLbl val="0"/>
      </c:catAx>
      <c:valAx>
        <c:axId val="949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