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48584"/>
        <c:axId val="3772093"/>
      </c:scatterChart>
      <c:valAx>
        <c:axId val="1194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93"/>
        <c:crossesAt val="0"/>
        <c:crossBetween val="midCat"/>
      </c:valAx>
      <c:valAx>
        <c:axId val="377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68786"/>
        <c:axId val="94466708"/>
      </c:scatterChart>
      <c:valAx>
        <c:axId val="6916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708"/>
        <c:crossesAt val="0"/>
        <c:crossBetween val="midCat"/>
      </c:valAx>
      <c:valAx>
        <c:axId val="9446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9133"/>
        <c:axId val="27252979"/>
      </c:scatterChart>
      <c:valAx>
        <c:axId val="1042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979"/>
        <c:crossesAt val="0"/>
        <c:crossBetween val="midCat"/>
      </c:valAx>
      <c:valAx>
        <c:axId val="2725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57351"/>
        <c:axId val="17172597"/>
      </c:scatterChart>
      <c:valAx>
        <c:axId val="8685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597"/>
        <c:crossesAt val="0"/>
        <c:crossBetween val="midCat"/>
      </c:valAx>
      <c:valAx>
        <c:axId val="1717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