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4177"/>
        <c:axId val="14579119"/>
      </c:barChart>
      <c:catAx>
        <c:axId val="590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119"/>
        <c:auto val="1"/>
        <c:lblAlgn val="ctr"/>
        <c:lblOffset val="100"/>
        <c:noMultiLvlLbl val="0"/>
      </c:catAx>
      <c:valAx>
        <c:axId val="145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36417"/>
        <c:axId val="27046819"/>
      </c:barChart>
      <c:catAx>
        <c:axId val="1543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819"/>
        <c:auto val="1"/>
        <c:lblAlgn val="ctr"/>
        <c:lblOffset val="100"/>
        <c:noMultiLvlLbl val="0"/>
      </c:catAx>
      <c:valAx>
        <c:axId val="270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01264"/>
        <c:axId val="26949965"/>
      </c:barChart>
      <c:catAx>
        <c:axId val="967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65"/>
        <c:auto val="1"/>
        <c:lblAlgn val="ctr"/>
        <c:lblOffset val="100"/>
        <c:noMultiLvlLbl val="0"/>
      </c:catAx>
      <c:valAx>
        <c:axId val="269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31811"/>
        <c:axId val="52597771"/>
      </c:barChart>
      <c:catAx>
        <c:axId val="6653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771"/>
        <c:auto val="1"/>
        <c:lblAlgn val="ctr"/>
        <c:lblOffset val="100"/>
        <c:noMultiLvlLbl val="0"/>
      </c:catAx>
      <c:valAx>
        <c:axId val="525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21786"/>
        <c:axId val="34600878"/>
      </c:barChart>
      <c:catAx>
        <c:axId val="855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878"/>
        <c:auto val="1"/>
        <c:lblAlgn val="ctr"/>
        <c:lblOffset val="100"/>
        <c:noMultiLvlLbl val="0"/>
      </c:catAx>
      <c:valAx>
        <c:axId val="346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2621"/>
        <c:axId val="1628299"/>
      </c:barChart>
      <c:catAx>
        <c:axId val="723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99"/>
        <c:auto val="1"/>
        <c:lblAlgn val="ctr"/>
        <c:lblOffset val="100"/>
        <c:noMultiLvlLbl val="0"/>
      </c:catAx>
      <c:valAx>
        <c:axId val="16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208"/>
        <c:axId val="90042783"/>
      </c:barChart>
      <c:catAx>
        <c:axId val="175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783"/>
        <c:auto val="1"/>
        <c:lblAlgn val="ctr"/>
        <c:lblOffset val="100"/>
        <c:noMultiLvlLbl val="0"/>
      </c:catAx>
      <c:valAx>
        <c:axId val="900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17129"/>
        <c:axId val="65793166"/>
      </c:barChart>
      <c:catAx>
        <c:axId val="321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166"/>
        <c:auto val="1"/>
        <c:lblAlgn val="ctr"/>
        <c:lblOffset val="100"/>
        <c:noMultiLvlLbl val="0"/>
      </c:catAx>
      <c:valAx>
        <c:axId val="657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34960"/>
        <c:axId val="48085570"/>
      </c:barChart>
      <c:catAx>
        <c:axId val="446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570"/>
        <c:auto val="1"/>
        <c:lblAlgn val="ctr"/>
        <c:lblOffset val="100"/>
        <c:noMultiLvlLbl val="0"/>
      </c:catAx>
      <c:valAx>
        <c:axId val="480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2786"/>
        <c:axId val="53603687"/>
      </c:barChart>
      <c:catAx>
        <c:axId val="20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687"/>
        <c:auto val="1"/>
        <c:lblAlgn val="ctr"/>
        <c:lblOffset val="100"/>
        <c:noMultiLvlLbl val="0"/>
      </c:catAx>
      <c:valAx>
        <c:axId val="536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47566"/>
        <c:axId val="86246839"/>
      </c:barChart>
      <c:catAx>
        <c:axId val="163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839"/>
        <c:auto val="1"/>
        <c:lblAlgn val="ctr"/>
        <c:lblOffset val="100"/>
        <c:noMultiLvlLbl val="0"/>
      </c:catAx>
      <c:valAx>
        <c:axId val="862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6189"/>
        <c:axId val="79194581"/>
      </c:barChart>
      <c:catAx>
        <c:axId val="8420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581"/>
        <c:auto val="1"/>
        <c:lblAlgn val="ctr"/>
        <c:lblOffset val="100"/>
        <c:noMultiLvlLbl val="0"/>
      </c:catAx>
      <c:valAx>
        <c:axId val="791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71652"/>
        <c:axId val="18894050"/>
      </c:barChart>
      <c:catAx>
        <c:axId val="562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050"/>
        <c:auto val="1"/>
        <c:lblAlgn val="ctr"/>
        <c:lblOffset val="100"/>
        <c:noMultiLvlLbl val="0"/>
      </c:catAx>
      <c:valAx>
        <c:axId val="188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07715"/>
        <c:axId val="99630997"/>
      </c:barChart>
      <c:catAx>
        <c:axId val="8880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997"/>
        <c:auto val="1"/>
        <c:lblAlgn val="ctr"/>
        <c:lblOffset val="100"/>
        <c:noMultiLvlLbl val="0"/>
      </c:catAx>
      <c:valAx>
        <c:axId val="996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91794"/>
        <c:axId val="88625189"/>
      </c:barChart>
      <c:catAx>
        <c:axId val="3949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189"/>
        <c:auto val="1"/>
        <c:lblAlgn val="ctr"/>
        <c:lblOffset val="100"/>
        <c:noMultiLvlLbl val="0"/>
      </c:catAx>
      <c:valAx>
        <c:axId val="8862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29302"/>
        <c:axId val="45598170"/>
      </c:barChart>
      <c:catAx>
        <c:axId val="376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170"/>
        <c:auto val="1"/>
        <c:lblAlgn val="ctr"/>
        <c:lblOffset val="100"/>
        <c:noMultiLvlLbl val="0"/>
      </c:catAx>
      <c:valAx>
        <c:axId val="455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17354"/>
        <c:axId val="8673313"/>
      </c:barChart>
      <c:catAx>
        <c:axId val="8051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13"/>
        <c:auto val="1"/>
        <c:lblAlgn val="ctr"/>
        <c:lblOffset val="100"/>
        <c:noMultiLvlLbl val="0"/>
      </c:catAx>
      <c:valAx>
        <c:axId val="86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49195"/>
        <c:axId val="22326858"/>
      </c:barChart>
      <c:catAx>
        <c:axId val="998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858"/>
        <c:auto val="1"/>
        <c:lblAlgn val="ctr"/>
        <c:lblOffset val="100"/>
        <c:noMultiLvlLbl val="0"/>
      </c:catAx>
      <c:valAx>
        <c:axId val="223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