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8985"/>
        <c:axId val="90804881"/>
      </c:scatterChart>
      <c:valAx>
        <c:axId val="613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881"/>
        <c:crossesAt val="0"/>
        <c:crossBetween val="midCat"/>
      </c:valAx>
      <c:valAx>
        <c:axId val="9080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02067"/>
        <c:axId val="29519340"/>
      </c:scatterChart>
      <c:valAx>
        <c:axId val="9740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340"/>
        <c:crossesAt val="0"/>
        <c:crossBetween val="midCat"/>
      </c:valAx>
      <c:valAx>
        <c:axId val="2951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94474"/>
        <c:axId val="33108568"/>
      </c:scatterChart>
      <c:valAx>
        <c:axId val="4619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568"/>
        <c:crossesAt val="0"/>
        <c:crossBetween val="midCat"/>
      </c:valAx>
      <c:valAx>
        <c:axId val="3310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55625"/>
        <c:axId val="65980738"/>
      </c:scatterChart>
      <c:valAx>
        <c:axId val="3485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738"/>
        <c:crossesAt val="0"/>
        <c:crossBetween val="midCat"/>
      </c:valAx>
      <c:valAx>
        <c:axId val="6598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