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61804"/>
        <c:axId val="99016026"/>
      </c:barChart>
      <c:catAx>
        <c:axId val="9506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6026"/>
        <c:auto val="1"/>
        <c:lblAlgn val="ctr"/>
        <c:lblOffset val="100"/>
        <c:noMultiLvlLbl val="0"/>
      </c:catAx>
      <c:valAx>
        <c:axId val="9901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240965"/>
        <c:axId val="26248021"/>
      </c:barChart>
      <c:catAx>
        <c:axId val="1324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8021"/>
        <c:auto val="1"/>
        <c:lblAlgn val="ctr"/>
        <c:lblOffset val="100"/>
        <c:noMultiLvlLbl val="0"/>
      </c:catAx>
      <c:valAx>
        <c:axId val="2624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380904"/>
        <c:axId val="19935616"/>
      </c:barChart>
      <c:catAx>
        <c:axId val="2238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616"/>
        <c:auto val="1"/>
        <c:lblAlgn val="ctr"/>
        <c:lblOffset val="100"/>
        <c:noMultiLvlLbl val="0"/>
      </c:catAx>
      <c:valAx>
        <c:axId val="1993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519206"/>
        <c:axId val="62293903"/>
      </c:barChart>
      <c:catAx>
        <c:axId val="7451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3903"/>
        <c:auto val="1"/>
        <c:lblAlgn val="ctr"/>
        <c:lblOffset val="100"/>
        <c:noMultiLvlLbl val="0"/>
      </c:catAx>
      <c:valAx>
        <c:axId val="6229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24841"/>
        <c:axId val="64366134"/>
      </c:barChart>
      <c:catAx>
        <c:axId val="4982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6134"/>
        <c:auto val="1"/>
        <c:lblAlgn val="ctr"/>
        <c:lblOffset val="100"/>
        <c:noMultiLvlLbl val="0"/>
      </c:catAx>
      <c:valAx>
        <c:axId val="6436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606562"/>
        <c:axId val="82674380"/>
      </c:barChart>
      <c:catAx>
        <c:axId val="1660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4380"/>
        <c:auto val="1"/>
        <c:lblAlgn val="ctr"/>
        <c:lblOffset val="100"/>
        <c:noMultiLvlLbl val="0"/>
      </c:catAx>
      <c:valAx>
        <c:axId val="8267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29728"/>
        <c:axId val="50010927"/>
      </c:barChart>
      <c:catAx>
        <c:axId val="8722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0927"/>
        <c:auto val="1"/>
        <c:lblAlgn val="ctr"/>
        <c:lblOffset val="100"/>
        <c:noMultiLvlLbl val="0"/>
      </c:catAx>
      <c:valAx>
        <c:axId val="5001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31927"/>
        <c:axId val="2156573"/>
      </c:barChart>
      <c:catAx>
        <c:axId val="7043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573"/>
        <c:auto val="1"/>
        <c:lblAlgn val="ctr"/>
        <c:lblOffset val="100"/>
        <c:noMultiLvlLbl val="0"/>
      </c:catAx>
      <c:valAx>
        <c:axId val="215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835708"/>
        <c:axId val="8694383"/>
      </c:barChart>
      <c:catAx>
        <c:axId val="3983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383"/>
        <c:auto val="1"/>
        <c:lblAlgn val="ctr"/>
        <c:lblOffset val="100"/>
        <c:noMultiLvlLbl val="0"/>
      </c:catAx>
      <c:valAx>
        <c:axId val="869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064007"/>
        <c:axId val="24424416"/>
      </c:barChart>
      <c:catAx>
        <c:axId val="4706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416"/>
        <c:auto val="1"/>
        <c:lblAlgn val="ctr"/>
        <c:lblOffset val="100"/>
        <c:noMultiLvlLbl val="0"/>
      </c:catAx>
      <c:valAx>
        <c:axId val="2442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74617"/>
        <c:axId val="67731450"/>
      </c:barChart>
      <c:catAx>
        <c:axId val="7717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1450"/>
        <c:auto val="1"/>
        <c:lblAlgn val="ctr"/>
        <c:lblOffset val="100"/>
        <c:noMultiLvlLbl val="0"/>
      </c:catAx>
      <c:valAx>
        <c:axId val="6773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94533"/>
        <c:axId val="93792614"/>
      </c:barChart>
      <c:catAx>
        <c:axId val="4579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614"/>
        <c:auto val="1"/>
        <c:lblAlgn val="ctr"/>
        <c:lblOffset val="100"/>
        <c:noMultiLvlLbl val="0"/>
      </c:catAx>
      <c:valAx>
        <c:axId val="9379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890374"/>
        <c:axId val="43400959"/>
      </c:barChart>
      <c:catAx>
        <c:axId val="3389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0959"/>
        <c:auto val="1"/>
        <c:lblAlgn val="ctr"/>
        <c:lblOffset val="100"/>
        <c:noMultiLvlLbl val="0"/>
      </c:catAx>
      <c:valAx>
        <c:axId val="4340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38329"/>
        <c:axId val="71903048"/>
      </c:barChart>
      <c:catAx>
        <c:axId val="7873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3048"/>
        <c:auto val="1"/>
        <c:lblAlgn val="ctr"/>
        <c:lblOffset val="100"/>
        <c:noMultiLvlLbl val="0"/>
      </c:catAx>
      <c:valAx>
        <c:axId val="7190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19896"/>
        <c:axId val="13369312"/>
      </c:barChart>
      <c:catAx>
        <c:axId val="7361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9312"/>
        <c:auto val="1"/>
        <c:lblAlgn val="ctr"/>
        <c:lblOffset val="100"/>
        <c:noMultiLvlLbl val="0"/>
      </c:catAx>
      <c:valAx>
        <c:axId val="1336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93115"/>
        <c:axId val="27678483"/>
      </c:barChart>
      <c:catAx>
        <c:axId val="3739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8483"/>
        <c:auto val="1"/>
        <c:lblAlgn val="ctr"/>
        <c:lblOffset val="100"/>
        <c:noMultiLvlLbl val="0"/>
      </c:catAx>
      <c:valAx>
        <c:axId val="2767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55033"/>
        <c:axId val="86976184"/>
      </c:barChart>
      <c:catAx>
        <c:axId val="3855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184"/>
        <c:auto val="1"/>
        <c:lblAlgn val="ctr"/>
        <c:lblOffset val="100"/>
        <c:noMultiLvlLbl val="0"/>
      </c:catAx>
      <c:valAx>
        <c:axId val="8697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70933"/>
        <c:axId val="29437497"/>
      </c:barChart>
      <c:catAx>
        <c:axId val="1217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7497"/>
        <c:auto val="1"/>
        <c:lblAlgn val="ctr"/>
        <c:lblOffset val="100"/>
        <c:noMultiLvlLbl val="0"/>
      </c:catAx>
      <c:valAx>
        <c:axId val="2943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