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992"/>
        <c:axId val="63574591"/>
      </c:scatterChart>
      <c:valAx>
        <c:axId val="575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91"/>
        <c:crossesAt val="0"/>
        <c:crossBetween val="midCat"/>
      </c:valAx>
      <c:valAx>
        <c:axId val="6357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03665"/>
        <c:axId val="71131840"/>
      </c:scatterChart>
      <c:valAx>
        <c:axId val="538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840"/>
        <c:crossesAt val="0"/>
        <c:crossBetween val="midCat"/>
      </c:valAx>
      <c:valAx>
        <c:axId val="7113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462"/>
        <c:axId val="86117510"/>
      </c:scatterChart>
      <c:valAx>
        <c:axId val="320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510"/>
        <c:crossesAt val="0"/>
        <c:crossBetween val="midCat"/>
      </c:valAx>
      <c:valAx>
        <c:axId val="8611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1895"/>
        <c:axId val="51353628"/>
      </c:scatterChart>
      <c:valAx>
        <c:axId val="448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28"/>
        <c:crossesAt val="0"/>
        <c:crossBetween val="midCat"/>
      </c:valAx>
      <c:valAx>
        <c:axId val="5135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