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08113"/>
        <c:axId val="70082154"/>
      </c:scatterChart>
      <c:valAx>
        <c:axId val="9150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154"/>
        <c:crossesAt val="0"/>
        <c:crossBetween val="midCat"/>
      </c:valAx>
      <c:valAx>
        <c:axId val="7008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7452"/>
        <c:axId val="5128984"/>
      </c:scatterChart>
      <c:valAx>
        <c:axId val="8851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4"/>
        <c:crossesAt val="0"/>
        <c:crossBetween val="midCat"/>
      </c:valAx>
      <c:valAx>
        <c:axId val="512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99629"/>
        <c:axId val="7815189"/>
      </c:scatterChart>
      <c:valAx>
        <c:axId val="2309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89"/>
        <c:crossesAt val="0"/>
        <c:crossBetween val="midCat"/>
      </c:valAx>
      <c:valAx>
        <c:axId val="781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6057"/>
        <c:axId val="81699012"/>
      </c:scatterChart>
      <c:valAx>
        <c:axId val="1072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012"/>
        <c:crossesAt val="0"/>
        <c:crossBetween val="midCat"/>
      </c:valAx>
      <c:valAx>
        <c:axId val="8169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