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5112"/>
        <c:axId val="47769008"/>
      </c:barChart>
      <c:catAx>
        <c:axId val="606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008"/>
        <c:auto val="1"/>
        <c:lblAlgn val="ctr"/>
        <c:lblOffset val="100"/>
        <c:noMultiLvlLbl val="0"/>
      </c:catAx>
      <c:valAx>
        <c:axId val="477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36763"/>
        <c:axId val="59324502"/>
      </c:barChart>
      <c:catAx>
        <c:axId val="9183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502"/>
        <c:auto val="1"/>
        <c:lblAlgn val="ctr"/>
        <c:lblOffset val="100"/>
        <c:noMultiLvlLbl val="0"/>
      </c:catAx>
      <c:valAx>
        <c:axId val="593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6877"/>
        <c:axId val="87764331"/>
      </c:barChart>
      <c:catAx>
        <c:axId val="933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331"/>
        <c:auto val="1"/>
        <c:lblAlgn val="ctr"/>
        <c:lblOffset val="100"/>
        <c:noMultiLvlLbl val="0"/>
      </c:catAx>
      <c:valAx>
        <c:axId val="877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4693"/>
        <c:axId val="60337233"/>
      </c:barChart>
      <c:catAx>
        <c:axId val="756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33"/>
        <c:auto val="1"/>
        <c:lblAlgn val="ctr"/>
        <c:lblOffset val="100"/>
        <c:noMultiLvlLbl val="0"/>
      </c:catAx>
      <c:valAx>
        <c:axId val="603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31057"/>
        <c:axId val="71025480"/>
      </c:barChart>
      <c:catAx>
        <c:axId val="752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80"/>
        <c:auto val="1"/>
        <c:lblAlgn val="ctr"/>
        <c:lblOffset val="100"/>
        <c:noMultiLvlLbl val="0"/>
      </c:catAx>
      <c:valAx>
        <c:axId val="710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3958"/>
        <c:axId val="60064317"/>
      </c:barChart>
      <c:catAx>
        <c:axId val="929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317"/>
        <c:auto val="1"/>
        <c:lblAlgn val="ctr"/>
        <c:lblOffset val="100"/>
        <c:noMultiLvlLbl val="0"/>
      </c:catAx>
      <c:valAx>
        <c:axId val="600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12676"/>
        <c:axId val="1970349"/>
      </c:barChart>
      <c:catAx>
        <c:axId val="177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49"/>
        <c:auto val="1"/>
        <c:lblAlgn val="ctr"/>
        <c:lblOffset val="100"/>
        <c:noMultiLvlLbl val="0"/>
      </c:catAx>
      <c:valAx>
        <c:axId val="19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28209"/>
        <c:axId val="92022442"/>
      </c:barChart>
      <c:catAx>
        <c:axId val="639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442"/>
        <c:auto val="1"/>
        <c:lblAlgn val="ctr"/>
        <c:lblOffset val="100"/>
        <c:noMultiLvlLbl val="0"/>
      </c:catAx>
      <c:valAx>
        <c:axId val="920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5002"/>
        <c:axId val="73582292"/>
      </c:barChart>
      <c:catAx>
        <c:axId val="702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92"/>
        <c:auto val="1"/>
        <c:lblAlgn val="ctr"/>
        <c:lblOffset val="100"/>
        <c:noMultiLvlLbl val="0"/>
      </c:catAx>
      <c:valAx>
        <c:axId val="735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8602"/>
        <c:axId val="35519665"/>
      </c:barChart>
      <c:catAx>
        <c:axId val="696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665"/>
        <c:auto val="1"/>
        <c:lblAlgn val="ctr"/>
        <c:lblOffset val="100"/>
        <c:noMultiLvlLbl val="0"/>
      </c:catAx>
      <c:valAx>
        <c:axId val="355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6033"/>
        <c:axId val="3709379"/>
      </c:barChart>
      <c:catAx>
        <c:axId val="75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9"/>
        <c:auto val="1"/>
        <c:lblAlgn val="ctr"/>
        <c:lblOffset val="100"/>
        <c:noMultiLvlLbl val="0"/>
      </c:catAx>
      <c:valAx>
        <c:axId val="370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0794"/>
        <c:axId val="38796305"/>
      </c:barChart>
      <c:catAx>
        <c:axId val="750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05"/>
        <c:auto val="1"/>
        <c:lblAlgn val="ctr"/>
        <c:lblOffset val="100"/>
        <c:noMultiLvlLbl val="0"/>
      </c:catAx>
      <c:valAx>
        <c:axId val="387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88599"/>
        <c:axId val="17469824"/>
      </c:barChart>
      <c:catAx>
        <c:axId val="934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24"/>
        <c:auto val="1"/>
        <c:lblAlgn val="ctr"/>
        <c:lblOffset val="100"/>
        <c:noMultiLvlLbl val="0"/>
      </c:catAx>
      <c:valAx>
        <c:axId val="174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37800"/>
        <c:axId val="79958693"/>
      </c:barChart>
      <c:catAx>
        <c:axId val="759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693"/>
        <c:auto val="1"/>
        <c:lblAlgn val="ctr"/>
        <c:lblOffset val="100"/>
        <c:noMultiLvlLbl val="0"/>
      </c:catAx>
      <c:valAx>
        <c:axId val="799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3378"/>
        <c:axId val="59441785"/>
      </c:barChart>
      <c:catAx>
        <c:axId val="4220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85"/>
        <c:auto val="1"/>
        <c:lblAlgn val="ctr"/>
        <c:lblOffset val="100"/>
        <c:noMultiLvlLbl val="0"/>
      </c:catAx>
      <c:valAx>
        <c:axId val="594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3875"/>
        <c:axId val="31464871"/>
      </c:barChart>
      <c:catAx>
        <c:axId val="543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71"/>
        <c:auto val="1"/>
        <c:lblAlgn val="ctr"/>
        <c:lblOffset val="100"/>
        <c:noMultiLvlLbl val="0"/>
      </c:catAx>
      <c:valAx>
        <c:axId val="314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9582"/>
        <c:axId val="16144667"/>
      </c:barChart>
      <c:catAx>
        <c:axId val="771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667"/>
        <c:auto val="1"/>
        <c:lblAlgn val="ctr"/>
        <c:lblOffset val="100"/>
        <c:noMultiLvlLbl val="0"/>
      </c:catAx>
      <c:valAx>
        <c:axId val="161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4700"/>
        <c:axId val="20893258"/>
      </c:barChart>
      <c:catAx>
        <c:axId val="910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58"/>
        <c:auto val="1"/>
        <c:lblAlgn val="ctr"/>
        <c:lblOffset val="100"/>
        <c:noMultiLvlLbl val="0"/>
      </c:catAx>
      <c:valAx>
        <c:axId val="208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