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33400"/>
        <c:axId val="78265448"/>
      </c:scatterChart>
      <c:valAx>
        <c:axId val="8113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448"/>
        <c:crossesAt val="0"/>
        <c:crossBetween val="midCat"/>
      </c:valAx>
      <c:valAx>
        <c:axId val="7826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6719"/>
        <c:axId val="57240926"/>
      </c:scatterChart>
      <c:valAx>
        <c:axId val="381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926"/>
        <c:crossesAt val="0"/>
        <c:crossBetween val="midCat"/>
      </c:valAx>
      <c:valAx>
        <c:axId val="5724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4673"/>
        <c:axId val="59583657"/>
      </c:scatterChart>
      <c:valAx>
        <c:axId val="576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657"/>
        <c:crossesAt val="0"/>
        <c:crossBetween val="midCat"/>
      </c:valAx>
      <c:valAx>
        <c:axId val="5958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1290"/>
        <c:axId val="70427314"/>
      </c:scatterChart>
      <c:valAx>
        <c:axId val="497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314"/>
        <c:crossesAt val="0"/>
        <c:crossBetween val="midCat"/>
      </c:valAx>
      <c:valAx>
        <c:axId val="7042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