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66517"/>
        <c:axId val="70971762"/>
      </c:barChart>
      <c:catAx>
        <c:axId val="741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762"/>
        <c:auto val="1"/>
        <c:lblAlgn val="ctr"/>
        <c:lblOffset val="100"/>
        <c:noMultiLvlLbl val="0"/>
      </c:catAx>
      <c:valAx>
        <c:axId val="709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69393"/>
        <c:axId val="63746672"/>
      </c:barChart>
      <c:catAx>
        <c:axId val="1466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672"/>
        <c:auto val="1"/>
        <c:lblAlgn val="ctr"/>
        <c:lblOffset val="100"/>
        <c:noMultiLvlLbl val="0"/>
      </c:catAx>
      <c:valAx>
        <c:axId val="637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0437"/>
        <c:axId val="92188451"/>
      </c:barChart>
      <c:catAx>
        <c:axId val="841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451"/>
        <c:auto val="1"/>
        <c:lblAlgn val="ctr"/>
        <c:lblOffset val="100"/>
        <c:noMultiLvlLbl val="0"/>
      </c:catAx>
      <c:valAx>
        <c:axId val="921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494"/>
        <c:axId val="33905975"/>
      </c:barChart>
      <c:catAx>
        <c:axId val="11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975"/>
        <c:auto val="1"/>
        <c:lblAlgn val="ctr"/>
        <c:lblOffset val="100"/>
        <c:noMultiLvlLbl val="0"/>
      </c:catAx>
      <c:valAx>
        <c:axId val="339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9398"/>
        <c:axId val="60523548"/>
      </c:barChart>
      <c:catAx>
        <c:axId val="13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548"/>
        <c:auto val="1"/>
        <c:lblAlgn val="ctr"/>
        <c:lblOffset val="100"/>
        <c:noMultiLvlLbl val="0"/>
      </c:catAx>
      <c:valAx>
        <c:axId val="605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90024"/>
        <c:axId val="75182286"/>
      </c:barChart>
      <c:catAx>
        <c:axId val="361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286"/>
        <c:auto val="1"/>
        <c:lblAlgn val="ctr"/>
        <c:lblOffset val="100"/>
        <c:noMultiLvlLbl val="0"/>
      </c:catAx>
      <c:valAx>
        <c:axId val="751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9787"/>
        <c:axId val="86686766"/>
      </c:barChart>
      <c:catAx>
        <c:axId val="569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766"/>
        <c:auto val="1"/>
        <c:lblAlgn val="ctr"/>
        <c:lblOffset val="100"/>
        <c:noMultiLvlLbl val="0"/>
      </c:catAx>
      <c:valAx>
        <c:axId val="866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4261"/>
        <c:axId val="46620887"/>
      </c:barChart>
      <c:catAx>
        <c:axId val="1403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887"/>
        <c:auto val="1"/>
        <c:lblAlgn val="ctr"/>
        <c:lblOffset val="100"/>
        <c:noMultiLvlLbl val="0"/>
      </c:catAx>
      <c:valAx>
        <c:axId val="466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104"/>
        <c:axId val="17451171"/>
      </c:barChart>
      <c:catAx>
        <c:axId val="81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171"/>
        <c:auto val="1"/>
        <c:lblAlgn val="ctr"/>
        <c:lblOffset val="100"/>
        <c:noMultiLvlLbl val="0"/>
      </c:catAx>
      <c:valAx>
        <c:axId val="174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4293"/>
        <c:axId val="21888967"/>
      </c:barChart>
      <c:catAx>
        <c:axId val="7104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67"/>
        <c:auto val="1"/>
        <c:lblAlgn val="ctr"/>
        <c:lblOffset val="100"/>
        <c:noMultiLvlLbl val="0"/>
      </c:catAx>
      <c:valAx>
        <c:axId val="218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15560"/>
        <c:axId val="54630275"/>
      </c:barChart>
      <c:catAx>
        <c:axId val="4601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275"/>
        <c:auto val="1"/>
        <c:lblAlgn val="ctr"/>
        <c:lblOffset val="100"/>
        <c:noMultiLvlLbl val="0"/>
      </c:catAx>
      <c:valAx>
        <c:axId val="546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8937"/>
        <c:axId val="35053988"/>
      </c:barChart>
      <c:catAx>
        <c:axId val="757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988"/>
        <c:auto val="1"/>
        <c:lblAlgn val="ctr"/>
        <c:lblOffset val="100"/>
        <c:noMultiLvlLbl val="0"/>
      </c:catAx>
      <c:valAx>
        <c:axId val="350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31574"/>
        <c:axId val="67281168"/>
      </c:barChart>
      <c:catAx>
        <c:axId val="919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168"/>
        <c:auto val="1"/>
        <c:lblAlgn val="ctr"/>
        <c:lblOffset val="100"/>
        <c:noMultiLvlLbl val="0"/>
      </c:catAx>
      <c:valAx>
        <c:axId val="672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629"/>
        <c:axId val="16054687"/>
      </c:barChart>
      <c:catAx>
        <c:axId val="12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687"/>
        <c:auto val="1"/>
        <c:lblAlgn val="ctr"/>
        <c:lblOffset val="100"/>
        <c:noMultiLvlLbl val="0"/>
      </c:catAx>
      <c:valAx>
        <c:axId val="160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73184"/>
        <c:axId val="85659830"/>
      </c:barChart>
      <c:catAx>
        <c:axId val="990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830"/>
        <c:auto val="1"/>
        <c:lblAlgn val="ctr"/>
        <c:lblOffset val="100"/>
        <c:noMultiLvlLbl val="0"/>
      </c:catAx>
      <c:valAx>
        <c:axId val="856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62576"/>
        <c:axId val="67053865"/>
      </c:barChart>
      <c:catAx>
        <c:axId val="966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865"/>
        <c:auto val="1"/>
        <c:lblAlgn val="ctr"/>
        <c:lblOffset val="100"/>
        <c:noMultiLvlLbl val="0"/>
      </c:catAx>
      <c:valAx>
        <c:axId val="670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0995"/>
        <c:axId val="80478215"/>
      </c:barChart>
      <c:catAx>
        <c:axId val="136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215"/>
        <c:auto val="1"/>
        <c:lblAlgn val="ctr"/>
        <c:lblOffset val="100"/>
        <c:noMultiLvlLbl val="0"/>
      </c:catAx>
      <c:valAx>
        <c:axId val="804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74859"/>
        <c:axId val="40081584"/>
      </c:barChart>
      <c:catAx>
        <c:axId val="871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584"/>
        <c:auto val="1"/>
        <c:lblAlgn val="ctr"/>
        <c:lblOffset val="100"/>
        <c:noMultiLvlLbl val="0"/>
      </c:catAx>
      <c:valAx>
        <c:axId val="400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