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94619"/>
        <c:axId val="87145516"/>
      </c:scatterChart>
      <c:valAx>
        <c:axId val="2279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16"/>
        <c:crossesAt val="0"/>
        <c:crossBetween val="midCat"/>
      </c:valAx>
      <c:valAx>
        <c:axId val="8714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77312"/>
        <c:axId val="4090167"/>
      </c:scatterChart>
      <c:valAx>
        <c:axId val="7787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67"/>
        <c:crossesAt val="0"/>
        <c:crossBetween val="midCat"/>
      </c:valAx>
      <c:valAx>
        <c:axId val="409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0245"/>
        <c:axId val="62694260"/>
      </c:scatterChart>
      <c:valAx>
        <c:axId val="5624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260"/>
        <c:crossesAt val="0"/>
        <c:crossBetween val="midCat"/>
      </c:valAx>
      <c:valAx>
        <c:axId val="6269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94417"/>
        <c:axId val="31672780"/>
      </c:scatterChart>
      <c:valAx>
        <c:axId val="5629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780"/>
        <c:crossesAt val="0"/>
        <c:crossBetween val="midCat"/>
      </c:valAx>
      <c:valAx>
        <c:axId val="3167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