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1470"/>
        <c:axId val="4818495"/>
      </c:barChart>
      <c:catAx>
        <c:axId val="357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5"/>
        <c:auto val="1"/>
        <c:lblAlgn val="ctr"/>
        <c:lblOffset val="100"/>
        <c:noMultiLvlLbl val="0"/>
      </c:catAx>
      <c:valAx>
        <c:axId val="48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8511"/>
        <c:axId val="5893049"/>
      </c:barChart>
      <c:catAx>
        <c:axId val="16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49"/>
        <c:auto val="1"/>
        <c:lblAlgn val="ctr"/>
        <c:lblOffset val="100"/>
        <c:noMultiLvlLbl val="0"/>
      </c:catAx>
      <c:valAx>
        <c:axId val="58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03962"/>
        <c:axId val="10738047"/>
      </c:barChart>
      <c:catAx>
        <c:axId val="710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47"/>
        <c:auto val="1"/>
        <c:lblAlgn val="ctr"/>
        <c:lblOffset val="100"/>
        <c:noMultiLvlLbl val="0"/>
      </c:catAx>
      <c:valAx>
        <c:axId val="107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11075"/>
        <c:axId val="5180722"/>
      </c:barChart>
      <c:catAx>
        <c:axId val="473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2"/>
        <c:auto val="1"/>
        <c:lblAlgn val="ctr"/>
        <c:lblOffset val="100"/>
        <c:noMultiLvlLbl val="0"/>
      </c:catAx>
      <c:valAx>
        <c:axId val="51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9904"/>
        <c:axId val="18211483"/>
      </c:barChart>
      <c:catAx>
        <c:axId val="115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483"/>
        <c:auto val="1"/>
        <c:lblAlgn val="ctr"/>
        <c:lblOffset val="100"/>
        <c:noMultiLvlLbl val="0"/>
      </c:catAx>
      <c:valAx>
        <c:axId val="182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5051"/>
        <c:axId val="29375322"/>
      </c:barChart>
      <c:catAx>
        <c:axId val="565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22"/>
        <c:auto val="1"/>
        <c:lblAlgn val="ctr"/>
        <c:lblOffset val="100"/>
        <c:noMultiLvlLbl val="0"/>
      </c:catAx>
      <c:valAx>
        <c:axId val="293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1637"/>
        <c:axId val="48022924"/>
      </c:barChart>
      <c:catAx>
        <c:axId val="342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24"/>
        <c:auto val="1"/>
        <c:lblAlgn val="ctr"/>
        <c:lblOffset val="100"/>
        <c:noMultiLvlLbl val="0"/>
      </c:catAx>
      <c:valAx>
        <c:axId val="48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46333"/>
        <c:axId val="2299363"/>
      </c:barChart>
      <c:catAx>
        <c:axId val="624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3"/>
        <c:auto val="1"/>
        <c:lblAlgn val="ctr"/>
        <c:lblOffset val="100"/>
        <c:noMultiLvlLbl val="0"/>
      </c:catAx>
      <c:valAx>
        <c:axId val="22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26010"/>
        <c:axId val="86173364"/>
      </c:barChart>
      <c:catAx>
        <c:axId val="180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64"/>
        <c:auto val="1"/>
        <c:lblAlgn val="ctr"/>
        <c:lblOffset val="100"/>
        <c:noMultiLvlLbl val="0"/>
      </c:catAx>
      <c:valAx>
        <c:axId val="861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07147"/>
        <c:axId val="50244712"/>
      </c:barChart>
      <c:catAx>
        <c:axId val="906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712"/>
        <c:auto val="1"/>
        <c:lblAlgn val="ctr"/>
        <c:lblOffset val="100"/>
        <c:noMultiLvlLbl val="0"/>
      </c:catAx>
      <c:valAx>
        <c:axId val="502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4825"/>
        <c:axId val="87876734"/>
      </c:barChart>
      <c:catAx>
        <c:axId val="545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34"/>
        <c:auto val="1"/>
        <c:lblAlgn val="ctr"/>
        <c:lblOffset val="100"/>
        <c:noMultiLvlLbl val="0"/>
      </c:catAx>
      <c:valAx>
        <c:axId val="878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6504"/>
        <c:axId val="48100863"/>
      </c:barChart>
      <c:catAx>
        <c:axId val="262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63"/>
        <c:auto val="1"/>
        <c:lblAlgn val="ctr"/>
        <c:lblOffset val="100"/>
        <c:noMultiLvlLbl val="0"/>
      </c:catAx>
      <c:valAx>
        <c:axId val="481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8399"/>
        <c:axId val="54209804"/>
      </c:barChart>
      <c:catAx>
        <c:axId val="125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04"/>
        <c:auto val="1"/>
        <c:lblAlgn val="ctr"/>
        <c:lblOffset val="100"/>
        <c:noMultiLvlLbl val="0"/>
      </c:catAx>
      <c:valAx>
        <c:axId val="542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2920"/>
        <c:axId val="34516589"/>
      </c:barChart>
      <c:catAx>
        <c:axId val="353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89"/>
        <c:auto val="1"/>
        <c:lblAlgn val="ctr"/>
        <c:lblOffset val="100"/>
        <c:noMultiLvlLbl val="0"/>
      </c:catAx>
      <c:valAx>
        <c:axId val="345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20502"/>
        <c:axId val="79630137"/>
      </c:barChart>
      <c:catAx>
        <c:axId val="517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37"/>
        <c:auto val="1"/>
        <c:lblAlgn val="ctr"/>
        <c:lblOffset val="100"/>
        <c:noMultiLvlLbl val="0"/>
      </c:catAx>
      <c:valAx>
        <c:axId val="796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3414"/>
        <c:axId val="20854852"/>
      </c:barChart>
      <c:catAx>
        <c:axId val="248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52"/>
        <c:auto val="1"/>
        <c:lblAlgn val="ctr"/>
        <c:lblOffset val="100"/>
        <c:noMultiLvlLbl val="0"/>
      </c:catAx>
      <c:valAx>
        <c:axId val="208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4828"/>
        <c:axId val="12437379"/>
      </c:barChart>
      <c:catAx>
        <c:axId val="904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379"/>
        <c:auto val="1"/>
        <c:lblAlgn val="ctr"/>
        <c:lblOffset val="100"/>
        <c:noMultiLvlLbl val="0"/>
      </c:catAx>
      <c:valAx>
        <c:axId val="124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691"/>
        <c:axId val="18448888"/>
      </c:barChart>
      <c:catAx>
        <c:axId val="21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88"/>
        <c:auto val="1"/>
        <c:lblAlgn val="ctr"/>
        <c:lblOffset val="100"/>
        <c:noMultiLvlLbl val="0"/>
      </c:catAx>
      <c:valAx>
        <c:axId val="184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