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9150107"/>
        <c:axId val="75765725"/>
      </c:scatterChart>
      <c:valAx>
        <c:axId val="3915010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5725"/>
        <c:crossesAt val="0"/>
        <c:crossBetween val="midCat"/>
      </c:valAx>
      <c:valAx>
        <c:axId val="757657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01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697055"/>
        <c:axId val="81607719"/>
      </c:scatterChart>
      <c:valAx>
        <c:axId val="469705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7719"/>
        <c:crossesAt val="0"/>
        <c:crossBetween val="midCat"/>
      </c:valAx>
      <c:valAx>
        <c:axId val="816077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0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